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结果名单" sheetId="1" state="visible" r:id="rId2"/>
    <sheet name="Sheet2" sheetId="2" state="hidden" r:id="rId3"/>
  </sheets>
  <definedNames>
    <definedName function="false" hidden="false" localSheetId="0" name="_xlnm.Print_Titles" vbProcedure="false">结果名单!$3:$3</definedName>
    <definedName function="false" hidden="true" localSheetId="0" name="_xlnm._FilterDatabase" vbProcedure="false">结果名单!$A$3:$F$808</definedName>
    <definedName function="false" hidden="false" localSheetId="0" name="获奖名单" vbProcedure="false">结果名单!$B$3:$F$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4" uniqueCount="2562">
  <si>
    <r>
      <rPr>
        <sz val="16"/>
        <color rgb="FF000000"/>
        <rFont val="Noto Sans"/>
        <family val="2"/>
      </rPr>
      <t xml:space="preserve">附件</t>
    </r>
    <r>
      <rPr>
        <sz val="16"/>
        <color rgb="FF000000"/>
        <rFont val="黑体"/>
        <family val="3"/>
        <charset val="134"/>
      </rPr>
      <t xml:space="preserve">1</t>
    </r>
  </si>
  <si>
    <r>
      <rPr>
        <sz val="16"/>
        <color rgb="FF000000"/>
        <rFont val="黑体"/>
        <family val="3"/>
        <charset val="134"/>
      </rPr>
      <t xml:space="preserve">2015</t>
    </r>
    <r>
      <rPr>
        <sz val="16"/>
        <color rgb="FF000000"/>
        <rFont val="Noto Sans"/>
        <family val="2"/>
      </rPr>
      <t xml:space="preserve">年江苏省普通高校本专科优秀毕业设计评选结果公示名单</t>
    </r>
  </si>
  <si>
    <t xml:space="preserve">序号</t>
  </si>
  <si>
    <t xml:space="preserve">学校名称</t>
  </si>
  <si>
    <t xml:space="preserve">毕业设计题目</t>
  </si>
  <si>
    <t xml:space="preserve">学生姓名</t>
  </si>
  <si>
    <t xml:space="preserve">指导教师姓名</t>
  </si>
  <si>
    <t xml:space="preserve">奖项</t>
  </si>
  <si>
    <t xml:space="preserve">南京大学</t>
  </si>
  <si>
    <t xml:space="preserve">基于多智能体强化学习的智能仓储机器人路径规划</t>
  </si>
  <si>
    <t xml:space="preserve">周罗伟</t>
  </si>
  <si>
    <t xml:space="preserve">杨佩</t>
  </si>
  <si>
    <t xml:space="preserve">一等奖</t>
  </si>
  <si>
    <t xml:space="preserve">生物活性导向合成研究</t>
  </si>
  <si>
    <t xml:space="preserve">张翼</t>
  </si>
  <si>
    <t xml:space="preserve">程旭</t>
  </si>
  <si>
    <t xml:space="preserve">民主的国家能力基础：基于失败国家指数与政体指数的实证分析</t>
  </si>
  <si>
    <t xml:space="preserve">廖梓豪</t>
  </si>
  <si>
    <t xml:space="preserve">祁玲玲</t>
  </si>
  <si>
    <t xml:space="preserve">旧诗视野中的王国维之死</t>
  </si>
  <si>
    <t xml:space="preserve">李景疆</t>
  </si>
  <si>
    <t xml:space="preserve">沈卫威</t>
  </si>
  <si>
    <t xml:space="preserve">东南大学</t>
  </si>
  <si>
    <r>
      <rPr>
        <sz val="10"/>
        <color rgb="FF000000"/>
        <rFont val="Noto Sans"/>
        <family val="2"/>
      </rPr>
      <t xml:space="preserve">面对第五代移动通信技术的</t>
    </r>
    <r>
      <rPr>
        <sz val="10"/>
        <color rgb="FF000000"/>
        <rFont val="宋体"/>
        <family val="0"/>
        <charset val="134"/>
      </rPr>
      <t xml:space="preserve">D2D</t>
    </r>
    <r>
      <rPr>
        <sz val="10"/>
        <color rgb="FF000000"/>
        <rFont val="Noto Sans"/>
        <family val="2"/>
      </rPr>
      <t xml:space="preserve">系统传输技术研究</t>
    </r>
  </si>
  <si>
    <t xml:space="preserve">王宇阳</t>
  </si>
  <si>
    <t xml:space="preserve">金石</t>
  </si>
  <si>
    <t xml:space="preserve">基于图像分析的道路检测方法研究</t>
  </si>
  <si>
    <t xml:space="preserve">卢凯悦</t>
  </si>
  <si>
    <t xml:space="preserve">夏思宇</t>
  </si>
  <si>
    <r>
      <rPr>
        <sz val="10"/>
        <color rgb="FF000000"/>
        <rFont val="Noto Sans"/>
        <family val="2"/>
      </rPr>
      <t xml:space="preserve">基于网络编码和</t>
    </r>
    <r>
      <rPr>
        <sz val="10"/>
        <color rgb="FF000000"/>
        <rFont val="宋体"/>
        <family val="0"/>
        <charset val="134"/>
      </rPr>
      <t xml:space="preserve">SDN</t>
    </r>
    <r>
      <rPr>
        <sz val="10"/>
        <color rgb="FF000000"/>
        <rFont val="Noto Sans"/>
        <family val="2"/>
      </rPr>
      <t xml:space="preserve">的无线</t>
    </r>
    <r>
      <rPr>
        <sz val="10"/>
        <color rgb="FF000000"/>
        <rFont val="宋体"/>
        <family val="0"/>
        <charset val="134"/>
      </rPr>
      <t xml:space="preserve">Mesh</t>
    </r>
    <r>
      <rPr>
        <sz val="10"/>
        <color rgb="FF000000"/>
        <rFont val="Noto Sans"/>
        <family val="2"/>
      </rPr>
      <t xml:space="preserve">网络关键技术研究</t>
    </r>
  </si>
  <si>
    <t xml:space="preserve">蓝翔</t>
  </si>
  <si>
    <t xml:space="preserve">张三峰</t>
  </si>
  <si>
    <r>
      <rPr>
        <sz val="10"/>
        <color rgb="FF000000"/>
        <rFont val="Noto Sans"/>
        <family val="2"/>
      </rPr>
      <t xml:space="preserve">基于</t>
    </r>
    <r>
      <rPr>
        <sz val="10"/>
        <color rgb="FF000000"/>
        <rFont val="宋体"/>
        <family val="0"/>
        <charset val="134"/>
      </rPr>
      <t xml:space="preserve">18650</t>
    </r>
    <r>
      <rPr>
        <sz val="10"/>
        <color rgb="FF000000"/>
        <rFont val="Noto Sans"/>
        <family val="2"/>
      </rPr>
      <t xml:space="preserve">锂离子动力电池模块结构设计</t>
    </r>
  </si>
  <si>
    <t xml:space="preserve">王超</t>
  </si>
  <si>
    <t xml:space="preserve">陈南</t>
  </si>
  <si>
    <t xml:space="preserve">基于多位点锚定策略的细胞膜修饰技术</t>
  </si>
  <si>
    <t xml:space="preserve">贾浩然</t>
  </si>
  <si>
    <t xml:space="preserve">吴富根</t>
  </si>
  <si>
    <t xml:space="preserve">近未来沃尔沃大型通用挖掘机概念设计</t>
  </si>
  <si>
    <t xml:space="preserve">黄超逸</t>
  </si>
  <si>
    <t xml:space="preserve">李鹏</t>
  </si>
  <si>
    <t xml:space="preserve">南京航空航天大学</t>
  </si>
  <si>
    <t xml:space="preserve">基于高速电磁阀的快速响应电气转换装置开发</t>
  </si>
  <si>
    <t xml:space="preserve">王逸维</t>
  </si>
  <si>
    <t xml:space="preserve">黄向华</t>
  </si>
  <si>
    <t xml:space="preserve">高频感应钎焊热管砂轮试验研究</t>
  </si>
  <si>
    <t xml:space="preserve">高俊杰</t>
  </si>
  <si>
    <t xml:space="preserve">傅玉灿</t>
  </si>
  <si>
    <r>
      <rPr>
        <sz val="10"/>
        <color rgb="FF000000"/>
        <rFont val="Noto Sans"/>
        <family val="2"/>
      </rPr>
      <t xml:space="preserve">技术效率视角下中国装备制造业</t>
    </r>
    <r>
      <rPr>
        <sz val="10"/>
        <color rgb="FF000000"/>
        <rFont val="宋体"/>
        <family val="0"/>
        <charset val="134"/>
      </rPr>
      <t xml:space="preserve">FDI</t>
    </r>
    <r>
      <rPr>
        <sz val="10"/>
        <color rgb="FF000000"/>
        <rFont val="Noto Sans"/>
        <family val="2"/>
      </rPr>
      <t xml:space="preserve">溢出效应研究</t>
    </r>
  </si>
  <si>
    <t xml:space="preserve">张超</t>
  </si>
  <si>
    <t xml:space="preserve">王英</t>
  </si>
  <si>
    <t xml:space="preserve">河海大学</t>
  </si>
  <si>
    <t xml:space="preserve">高铁荷载下重塑软黏土孔压及变形特性试验研究</t>
  </si>
  <si>
    <t xml:space="preserve">杜文汉</t>
  </si>
  <si>
    <t xml:space="preserve">沈扬</t>
  </si>
  <si>
    <t xml:space="preserve">海洋硫酸盐对港航工程混凝土性能的影响研究</t>
  </si>
  <si>
    <t xml:space="preserve">俞小彤</t>
  </si>
  <si>
    <t xml:space="preserve">廖迎娣</t>
  </si>
  <si>
    <t xml:space="preserve">江南大学</t>
  </si>
  <si>
    <t xml:space="preserve">利用整数优化模型设计表面等离子体器件</t>
  </si>
  <si>
    <t xml:space="preserve">陈全胜</t>
  </si>
  <si>
    <t xml:space="preserve">王跃科</t>
  </si>
  <si>
    <t xml:space="preserve">中国矿业大学</t>
  </si>
  <si>
    <t xml:space="preserve">地铁振动荷载作用下粘土冻融前后动力特性研究</t>
  </si>
  <si>
    <t xml:space="preserve">张忠良</t>
  </si>
  <si>
    <t xml:space="preserve">崔振东</t>
  </si>
  <si>
    <t xml:space="preserve">“规范—价值观”匹配视角下企业员工亲环境行为选择机制研究</t>
  </si>
  <si>
    <t xml:space="preserve">刘霞</t>
  </si>
  <si>
    <t xml:space="preserve">芦慧</t>
  </si>
  <si>
    <t xml:space="preserve">苏州大学</t>
  </si>
  <si>
    <t xml:space="preserve">超表面对轨道角动量光束的调控</t>
  </si>
  <si>
    <t xml:space="preserve">赵陈晨</t>
  </si>
  <si>
    <t xml:space="preserve">江华，李涛</t>
  </si>
  <si>
    <t xml:space="preserve">南京林业大学</t>
  </si>
  <si>
    <t xml:space="preserve">社会化电子商务对消费者购买意愿的影响研究</t>
  </si>
  <si>
    <t xml:space="preserve">张晓雯</t>
  </si>
  <si>
    <t xml:space="preserve">陈岩</t>
  </si>
  <si>
    <t xml:space="preserve">南京信息工程大学</t>
  </si>
  <si>
    <t xml:space="preserve">磁共振耦合无线输电系统中空间磁场分布检测技术研究</t>
  </si>
  <si>
    <t xml:space="preserve">周瑞卿</t>
  </si>
  <si>
    <t xml:space="preserve">吕富勇</t>
  </si>
  <si>
    <t xml:space="preserve">光催化剂带隙调控策略在硫酸盐中的应用</t>
  </si>
  <si>
    <t xml:space="preserve">田浩</t>
  </si>
  <si>
    <t xml:space="preserve">滕飞</t>
  </si>
  <si>
    <t xml:space="preserve">大数据侵权现状及立法应对探析</t>
  </si>
  <si>
    <t xml:space="preserve">濮云涛</t>
  </si>
  <si>
    <t xml:space="preserve">钮敏</t>
  </si>
  <si>
    <t xml:space="preserve">南京工业大学</t>
  </si>
  <si>
    <t xml:space="preserve">氧化石墨烯物化性质对混合基质膜气体分离性能影响的研究</t>
  </si>
  <si>
    <t xml:space="preserve">张梦辰</t>
  </si>
  <si>
    <t xml:space="preserve">金万勤</t>
  </si>
  <si>
    <t xml:space="preserve">基于云计算的知识产权交易协同运营中心框架设计</t>
  </si>
  <si>
    <t xml:space="preserve">薛寒生</t>
  </si>
  <si>
    <t xml:space="preserve">潘郁</t>
  </si>
  <si>
    <t xml:space="preserve">南京财经大学</t>
  </si>
  <si>
    <t xml:space="preserve">外汇市场波动对股票市场的溢出效应研究</t>
  </si>
  <si>
    <t xml:space="preserve">夏汉秋</t>
  </si>
  <si>
    <t xml:space="preserve">顾荣宝</t>
  </si>
  <si>
    <t xml:space="preserve">南京医科大学</t>
  </si>
  <si>
    <r>
      <rPr>
        <sz val="10"/>
        <color rgb="FF000000"/>
        <rFont val="Noto Sans"/>
        <family val="2"/>
      </rPr>
      <t xml:space="preserve">表遗传调控</t>
    </r>
    <r>
      <rPr>
        <sz val="10"/>
        <color rgb="FF000000"/>
        <rFont val="宋体"/>
        <family val="0"/>
        <charset val="134"/>
      </rPr>
      <t xml:space="preserve">NF-κB-IL-6-STAT-3</t>
    </r>
    <r>
      <rPr>
        <sz val="10"/>
        <color rgb="FF000000"/>
        <rFont val="Noto Sans"/>
        <family val="2"/>
      </rPr>
      <t xml:space="preserve">反馈环路在咖啡酸抑制肝癌细胞自分泌</t>
    </r>
    <r>
      <rPr>
        <sz val="10"/>
        <color rgb="FF000000"/>
        <rFont val="宋体"/>
        <family val="0"/>
        <charset val="134"/>
      </rPr>
      <t xml:space="preserve">IL-6</t>
    </r>
    <r>
      <rPr>
        <sz val="10"/>
        <color rgb="FF000000"/>
        <rFont val="Noto Sans"/>
        <family val="2"/>
      </rPr>
      <t xml:space="preserve">中的作用</t>
    </r>
  </si>
  <si>
    <t xml:space="preserve">汪玲玲</t>
  </si>
  <si>
    <t xml:space="preserve">李远</t>
  </si>
  <si>
    <r>
      <rPr>
        <sz val="10"/>
        <color rgb="FF000000"/>
        <rFont val="Noto Sans"/>
        <family val="2"/>
      </rPr>
      <t xml:space="preserve">联合应用</t>
    </r>
    <r>
      <rPr>
        <sz val="10"/>
        <color rgb="FF000000"/>
        <rFont val="宋体"/>
        <family val="0"/>
        <charset val="134"/>
      </rPr>
      <t xml:space="preserve">STR</t>
    </r>
    <r>
      <rPr>
        <sz val="10"/>
        <color rgb="FF000000"/>
        <rFont val="Noto Sans"/>
        <family val="2"/>
      </rPr>
      <t xml:space="preserve">和</t>
    </r>
    <r>
      <rPr>
        <sz val="10"/>
        <color rgb="FF000000"/>
        <rFont val="宋体"/>
        <family val="0"/>
        <charset val="134"/>
      </rPr>
      <t xml:space="preserve">mtDNA HVS-1</t>
    </r>
    <r>
      <rPr>
        <sz val="10"/>
        <color rgb="FF000000"/>
        <rFont val="Noto Sans"/>
        <family val="2"/>
      </rPr>
      <t xml:space="preserve">遗传学分析揭示华东地区四群体遗传特征</t>
    </r>
  </si>
  <si>
    <t xml:space="preserve">殷才湧</t>
  </si>
  <si>
    <t xml:space="preserve">陈峰</t>
  </si>
  <si>
    <t xml:space="preserve">南京中医药大学</t>
  </si>
  <si>
    <t xml:space="preserve">基于选择性敲除策略的中药效应物质辨识技术––中药红花活血化瘀效应物质分级辨识示范性研究</t>
  </si>
  <si>
    <t xml:space="preserve">瞿城</t>
  </si>
  <si>
    <t xml:space="preserve">唐于平</t>
  </si>
  <si>
    <t xml:space="preserve">扬州大学</t>
  </si>
  <si>
    <t xml:space="preserve">钱锺书大学时期作品研究</t>
  </si>
  <si>
    <t xml:space="preserve">葛悦</t>
  </si>
  <si>
    <t xml:space="preserve">王澄霞</t>
  </si>
  <si>
    <r>
      <rPr>
        <sz val="10"/>
        <color rgb="FF000000"/>
        <rFont val="宋体"/>
        <family val="0"/>
        <charset val="134"/>
      </rPr>
      <t xml:space="preserve">The “Brought-along” and “Brought-about” Effect of Use of Dialogic Discourse in the Movies of Shakespeare’s Drama on English Majors’ Speaking Performance </t>
    </r>
    <r>
      <rPr>
        <sz val="10"/>
        <color rgb="FF000000"/>
        <rFont val="Noto Sans"/>
        <family val="2"/>
      </rPr>
      <t xml:space="preserve">（莎翁戏剧电影中的对话输入对英语专业学生口语表现的 “连带”和“引发”效应）</t>
    </r>
  </si>
  <si>
    <t xml:space="preserve">李佳</t>
  </si>
  <si>
    <t xml:space="preserve">俞洪亮</t>
  </si>
  <si>
    <t xml:space="preserve">南通大学</t>
  </si>
  <si>
    <t xml:space="preserve">金属复合导电织物的制备及性能分析</t>
  </si>
  <si>
    <t xml:space="preserve">杨晓凤</t>
  </si>
  <si>
    <t xml:space="preserve">张瑞萍</t>
  </si>
  <si>
    <r>
      <rPr>
        <sz val="10"/>
        <color rgb="FF000000"/>
        <rFont val="宋体"/>
        <family val="0"/>
        <charset val="134"/>
      </rPr>
      <t xml:space="preserve">EuTiO3</t>
    </r>
    <r>
      <rPr>
        <sz val="10"/>
        <color rgb="FF000000"/>
        <rFont val="Noto Sans"/>
        <family val="2"/>
      </rPr>
      <t xml:space="preserve">薄膜的电热效应研究</t>
    </r>
  </si>
  <si>
    <t xml:space="preserve">王歆钰</t>
  </si>
  <si>
    <t xml:space="preserve">仲崇贵</t>
  </si>
  <si>
    <t xml:space="preserve">江苏师范大学</t>
  </si>
  <si>
    <t xml:space="preserve">基于四扇环形超材料的电磁吸收特性研究</t>
  </si>
  <si>
    <t xml:space="preserve">史俊贤</t>
  </si>
  <si>
    <t xml:space="preserve">闫长春</t>
  </si>
  <si>
    <t xml:space="preserve">教育技术学研究热点探析——基于词频分析和共词聚类分析的期刊文献研究</t>
  </si>
  <si>
    <t xml:space="preserve">建丹凤</t>
  </si>
  <si>
    <t xml:space="preserve">杨成</t>
  </si>
  <si>
    <t xml:space="preserve">苏州科技大学</t>
  </si>
  <si>
    <t xml:space="preserve">城市公交管理与潜在需求分析系统</t>
  </si>
  <si>
    <t xml:space="preserve">张磊</t>
  </si>
  <si>
    <t xml:space="preserve">张志敏</t>
  </si>
  <si>
    <t xml:space="preserve">A Survey of the English Textbooks Used in Suzhou Primary Schools</t>
  </si>
  <si>
    <t xml:space="preserve">顾佳磊</t>
  </si>
  <si>
    <t xml:space="preserve">徐晓晴</t>
  </si>
  <si>
    <t xml:space="preserve">常州大学</t>
  </si>
  <si>
    <t xml:space="preserve">基于广义忆阻器的文氏桥混沌电路研究</t>
  </si>
  <si>
    <t xml:space="preserve">俞清</t>
  </si>
  <si>
    <t xml:space="preserve">包伯成，陈墨</t>
  </si>
  <si>
    <t xml:space="preserve">南京审计大学</t>
  </si>
  <si>
    <t xml:space="preserve">财政透明、审计监督与贪腐治理的实证研究——基于国际经验数据分析</t>
  </si>
  <si>
    <t xml:space="preserve">吴邦</t>
  </si>
  <si>
    <t xml:space="preserve">欧阳华生</t>
  </si>
  <si>
    <t xml:space="preserve">南京工程学院</t>
  </si>
  <si>
    <t xml:space="preserve">音频取证中音频电路设计与识别</t>
  </si>
  <si>
    <t xml:space="preserve">王学强</t>
  </si>
  <si>
    <t xml:space="preserve">包永强，梁瑞宇</t>
  </si>
  <si>
    <t xml:space="preserve">常熟理工学院</t>
  </si>
  <si>
    <t xml:space="preserve">基于吡啶四唑羧酸配体的配合物合成与性能研究</t>
  </si>
  <si>
    <t xml:space="preserve">邹建华</t>
  </si>
  <si>
    <t xml:space="preserve">李巧云，杨高文</t>
  </si>
  <si>
    <t xml:space="preserve">盐城工学院</t>
  </si>
  <si>
    <t xml:space="preserve">沙蚕养殖自动喷淋水一体机及其控制系统的研发</t>
  </si>
  <si>
    <t xml:space="preserve">陈昌龙</t>
  </si>
  <si>
    <t xml:space="preserve">王斌，董小飞</t>
  </si>
  <si>
    <t xml:space="preserve">淮阴师范学院</t>
  </si>
  <si>
    <t xml:space="preserve">既雕既琢，复归于朴——浅谈篆刻创作中的润饰法</t>
  </si>
  <si>
    <t xml:space="preserve">张明智</t>
  </si>
  <si>
    <t xml:space="preserve">李文灵</t>
  </si>
  <si>
    <t xml:space="preserve">常州工学院</t>
  </si>
  <si>
    <t xml:space="preserve">江苏省物流业与区域经济发展空间关联性实证分析</t>
  </si>
  <si>
    <t xml:space="preserve">周旅梅</t>
  </si>
  <si>
    <t xml:space="preserve">甘信华</t>
  </si>
  <si>
    <t xml:space="preserve">东南大学成贤学院</t>
  </si>
  <si>
    <t xml:space="preserve">一种基于变精度容差关系扩展粗糙集的个性化推荐方法</t>
  </si>
  <si>
    <t xml:space="preserve">吉克</t>
  </si>
  <si>
    <t xml:space="preserve">郑桂玲</t>
  </si>
  <si>
    <t xml:space="preserve">南京工业职业技术学院</t>
  </si>
  <si>
    <t xml:space="preserve">睿昕公司电商业务退换货管理研究</t>
  </si>
  <si>
    <t xml:space="preserve">李茜</t>
  </si>
  <si>
    <t xml:space="preserve">樊华</t>
  </si>
  <si>
    <t xml:space="preserve">中国禅宗文化在香具创新设计中的传承运用研究——以“红藕香残”禅意香炉设计为例</t>
  </si>
  <si>
    <t xml:space="preserve">冯长俊</t>
  </si>
  <si>
    <t xml:space="preserve">朱云峰，傅颖哲</t>
  </si>
  <si>
    <t xml:space="preserve">无锡职业技术学院</t>
  </si>
  <si>
    <r>
      <rPr>
        <sz val="10"/>
        <color rgb="FF000000"/>
        <rFont val="Noto Sans"/>
        <family val="2"/>
      </rPr>
      <t xml:space="preserve">基于</t>
    </r>
    <r>
      <rPr>
        <sz val="10"/>
        <color rgb="FF000000"/>
        <rFont val="宋体"/>
        <family val="0"/>
        <charset val="134"/>
      </rPr>
      <t xml:space="preserve">STM</t>
    </r>
    <r>
      <rPr>
        <sz val="10"/>
        <color rgb="FF000000"/>
        <rFont val="Noto Sans"/>
        <family val="2"/>
      </rPr>
      <t xml:space="preserve">和</t>
    </r>
    <r>
      <rPr>
        <sz val="10"/>
        <color rgb="FF000000"/>
        <rFont val="宋体"/>
        <family val="0"/>
        <charset val="134"/>
      </rPr>
      <t xml:space="preserve">Android</t>
    </r>
    <r>
      <rPr>
        <sz val="10"/>
        <color rgb="FF000000"/>
        <rFont val="Noto Sans"/>
        <family val="2"/>
      </rPr>
      <t xml:space="preserve">的大气环境监测装置</t>
    </r>
  </si>
  <si>
    <t xml:space="preserve">杨婷</t>
  </si>
  <si>
    <t xml:space="preserve">邱晓荣，周汉秦</t>
  </si>
  <si>
    <t xml:space="preserve">重力势能小车结构设计</t>
  </si>
  <si>
    <t xml:space="preserve">贾俊奇</t>
  </si>
  <si>
    <t xml:space="preserve">宋天革</t>
  </si>
  <si>
    <t xml:space="preserve">南京科技职业学院</t>
  </si>
  <si>
    <t xml:space="preserve">南京绿竹有限责任公司创业计划书</t>
  </si>
  <si>
    <t xml:space="preserve">杨宇</t>
  </si>
  <si>
    <r>
      <rPr>
        <sz val="10"/>
        <color rgb="FF000000"/>
        <rFont val="Noto Sans"/>
        <family val="2"/>
      </rPr>
      <t xml:space="preserve">朱捷，许建民</t>
    </r>
    <r>
      <rPr>
        <sz val="10"/>
        <color rgb="FF000000"/>
        <rFont val="宋体"/>
        <family val="0"/>
        <charset val="134"/>
      </rPr>
      <t xml:space="preserve">,</t>
    </r>
    <r>
      <rPr>
        <sz val="10"/>
        <color rgb="FF000000"/>
        <rFont val="Noto Sans"/>
        <family val="2"/>
      </rPr>
      <t xml:space="preserve">朱剑荣</t>
    </r>
  </si>
  <si>
    <t xml:space="preserve">苏州工艺美术职业技术学院</t>
  </si>
  <si>
    <t xml:space="preserve">Plane &amp; Elevation</t>
  </si>
  <si>
    <t xml:space="preserve">陈航</t>
  </si>
  <si>
    <r>
      <rPr>
        <sz val="10"/>
        <color rgb="FF000000"/>
        <rFont val="Noto Sans"/>
        <family val="2"/>
      </rPr>
      <t xml:space="preserve">陆广厦，张雨华</t>
    </r>
    <r>
      <rPr>
        <sz val="10"/>
        <color rgb="FF000000"/>
        <rFont val="宋体"/>
        <family val="0"/>
        <charset val="134"/>
      </rPr>
      <t xml:space="preserve">,</t>
    </r>
    <r>
      <rPr>
        <sz val="10"/>
        <color rgb="FF000000"/>
        <rFont val="Noto Sans"/>
        <family val="2"/>
      </rPr>
      <t xml:space="preserve">徐加娟</t>
    </r>
  </si>
  <si>
    <t xml:space="preserve">南京铁道职业技术学院</t>
  </si>
  <si>
    <t xml:space="preserve">基于双机热备容错技术的通用机车信号设备研制</t>
  </si>
  <si>
    <t xml:space="preserve">童迅</t>
  </si>
  <si>
    <t xml:space="preserve">杨进</t>
  </si>
  <si>
    <t xml:space="preserve">常州工程职业技术学院</t>
  </si>
  <si>
    <t xml:space="preserve">基于溴域蛋白靶体的小分子抑制剂合成</t>
  </si>
  <si>
    <t xml:space="preserve">徐进杰</t>
  </si>
  <si>
    <t xml:space="preserve">黄一波</t>
  </si>
  <si>
    <t xml:space="preserve">化学法制备超级电容器用石墨烯的研究</t>
  </si>
  <si>
    <t xml:space="preserve">王湘</t>
  </si>
  <si>
    <t xml:space="preserve">高炜斌，王自瑛</t>
  </si>
  <si>
    <t xml:space="preserve">常州轻工职业技术学院</t>
  </si>
  <si>
    <t xml:space="preserve">聊城东昌湖畔的院子</t>
  </si>
  <si>
    <t xml:space="preserve">成欢、魏成</t>
  </si>
  <si>
    <t xml:space="preserve">方四文，郑小伟</t>
  </si>
  <si>
    <t xml:space="preserve">塑料电子零件的模具创新设计——全自动脱模的注塑成型模具</t>
  </si>
  <si>
    <t xml:space="preserve">吴艳梅</t>
  </si>
  <si>
    <r>
      <rPr>
        <sz val="10"/>
        <color rgb="FF000000"/>
        <rFont val="Noto Sans"/>
        <family val="2"/>
      </rPr>
      <t xml:space="preserve">王乾，杨峰</t>
    </r>
    <r>
      <rPr>
        <sz val="10"/>
        <color rgb="FF000000"/>
        <rFont val="宋体"/>
        <family val="0"/>
        <charset val="134"/>
      </rPr>
      <t xml:space="preserve">,</t>
    </r>
    <r>
      <rPr>
        <sz val="10"/>
        <color rgb="FF000000"/>
        <rFont val="Noto Sans"/>
        <family val="2"/>
      </rPr>
      <t xml:space="preserve">徐自明</t>
    </r>
  </si>
  <si>
    <t xml:space="preserve">南通职业大学</t>
  </si>
  <si>
    <t xml:space="preserve">十二烷二元酸改性环氧树脂的合成及应用研究</t>
  </si>
  <si>
    <t xml:space="preserve">张守道</t>
  </si>
  <si>
    <r>
      <rPr>
        <sz val="10"/>
        <color rgb="FF000000"/>
        <rFont val="Noto Sans"/>
        <family val="2"/>
      </rPr>
      <t xml:space="preserve">马群锋，朱蓓蓓</t>
    </r>
    <r>
      <rPr>
        <sz val="10"/>
        <color rgb="FF000000"/>
        <rFont val="宋体"/>
        <family val="0"/>
        <charset val="134"/>
      </rPr>
      <t xml:space="preserve">,</t>
    </r>
    <r>
      <rPr>
        <sz val="10"/>
        <color rgb="FF000000"/>
        <rFont val="Noto Sans"/>
        <family val="2"/>
      </rPr>
      <t xml:space="preserve">严进</t>
    </r>
  </si>
  <si>
    <t xml:space="preserve">苏州经贸职业技术学院</t>
  </si>
  <si>
    <t xml:space="preserve">天然茶多酚对真丝的染色改性工艺研究</t>
  </si>
  <si>
    <t xml:space="preserve">陈艳娟</t>
  </si>
  <si>
    <t xml:space="preserve">张俊，许磊</t>
  </si>
  <si>
    <t xml:space="preserve">苏州工业职业技术学院</t>
  </si>
  <si>
    <t xml:space="preserve">激光点阵光刻机控制器的设计与实现</t>
  </si>
  <si>
    <t xml:space="preserve">曹鹏</t>
  </si>
  <si>
    <t xml:space="preserve">殷庆纵</t>
  </si>
  <si>
    <r>
      <rPr>
        <sz val="10"/>
        <color rgb="FF000000"/>
        <rFont val="宋体"/>
        <family val="0"/>
        <charset val="134"/>
      </rPr>
      <t xml:space="preserve">X3OA</t>
    </r>
    <r>
      <rPr>
        <sz val="10"/>
        <color rgb="FF000000"/>
        <rFont val="Noto Sans"/>
        <family val="2"/>
      </rPr>
      <t xml:space="preserve">数控铣床升级改造中自动换刀控制系统的设计与实现</t>
    </r>
  </si>
  <si>
    <t xml:space="preserve">邢晨翔</t>
  </si>
  <si>
    <r>
      <rPr>
        <sz val="10"/>
        <color rgb="FF000000"/>
        <rFont val="Noto Sans"/>
        <family val="2"/>
      </rPr>
      <t xml:space="preserve">王勇，殷铭</t>
    </r>
    <r>
      <rPr>
        <sz val="10"/>
        <color rgb="FF000000"/>
        <rFont val="宋体"/>
        <family val="0"/>
        <charset val="134"/>
      </rPr>
      <t xml:space="preserve">,</t>
    </r>
    <r>
      <rPr>
        <sz val="10"/>
        <color rgb="FF000000"/>
        <rFont val="Noto Sans"/>
        <family val="2"/>
      </rPr>
      <t xml:space="preserve">黄晓华</t>
    </r>
  </si>
  <si>
    <t xml:space="preserve">扬州工业职业技术学院</t>
  </si>
  <si>
    <t xml:space="preserve">一种自由配对无线电遥控开关的设计与制作</t>
  </si>
  <si>
    <t xml:space="preserve">邵祥</t>
  </si>
  <si>
    <t xml:space="preserve">李建荣，薛亚平</t>
  </si>
  <si>
    <t xml:space="preserve">智能机器导盲犬的设计与实现</t>
  </si>
  <si>
    <t xml:space="preserve">李文浩</t>
  </si>
  <si>
    <t xml:space="preserve">花良浩，杨润贤</t>
  </si>
  <si>
    <t xml:space="preserve">无锡城市职业技术学院</t>
  </si>
  <si>
    <t xml:space="preserve">基于“海绵城市”下的雨水资源化利用研究</t>
  </si>
  <si>
    <t xml:space="preserve">张松</t>
  </si>
  <si>
    <t xml:space="preserve">张军</t>
  </si>
  <si>
    <t xml:space="preserve">淮安信息职业技术学院</t>
  </si>
  <si>
    <t xml:space="preserve">嵌入式智能小车控制终端软件设计与实现</t>
  </si>
  <si>
    <t xml:space="preserve">仲海峰</t>
  </si>
  <si>
    <r>
      <rPr>
        <sz val="10"/>
        <color rgb="FF000000"/>
        <rFont val="Noto Sans"/>
        <family val="2"/>
      </rPr>
      <t xml:space="preserve">刘长荣，张洪斌</t>
    </r>
    <r>
      <rPr>
        <sz val="10"/>
        <color rgb="FF000000"/>
        <rFont val="宋体"/>
        <family val="0"/>
        <charset val="134"/>
      </rPr>
      <t xml:space="preserve">,</t>
    </r>
    <r>
      <rPr>
        <sz val="10"/>
        <color rgb="FF000000"/>
        <rFont val="Noto Sans"/>
        <family val="2"/>
      </rPr>
      <t xml:space="preserve">陆彩霞</t>
    </r>
  </si>
  <si>
    <t xml:space="preserve">江苏菜园籽连锁服务有限责任公司创业策划</t>
  </si>
  <si>
    <t xml:space="preserve">任波波</t>
  </si>
  <si>
    <r>
      <rPr>
        <sz val="10"/>
        <color rgb="FF000000"/>
        <rFont val="Noto Sans"/>
        <family val="2"/>
      </rPr>
      <t xml:space="preserve">柳超，章艳华</t>
    </r>
    <r>
      <rPr>
        <sz val="10"/>
        <color rgb="FF000000"/>
        <rFont val="宋体"/>
        <family val="0"/>
        <charset val="134"/>
      </rPr>
      <t xml:space="preserve">,</t>
    </r>
    <r>
      <rPr>
        <sz val="10"/>
        <color rgb="FF000000"/>
        <rFont val="Noto Sans"/>
        <family val="2"/>
      </rPr>
      <t xml:space="preserve">刘春香</t>
    </r>
  </si>
  <si>
    <t xml:space="preserve">面向语义网的实体集呈现与过滤技术</t>
  </si>
  <si>
    <t xml:space="preserve">丁基伟</t>
  </si>
  <si>
    <t xml:space="preserve">瞿裕忠</t>
  </si>
  <si>
    <t xml:space="preserve">二等奖</t>
  </si>
  <si>
    <r>
      <rPr>
        <sz val="10"/>
        <color rgb="FF000000"/>
        <rFont val="Noto Sans"/>
        <family val="2"/>
      </rPr>
      <t xml:space="preserve">中国大陆</t>
    </r>
    <r>
      <rPr>
        <sz val="10"/>
        <color rgb="FF000000"/>
        <rFont val="宋体"/>
        <family val="0"/>
        <charset val="134"/>
      </rPr>
      <t xml:space="preserve">Cs-137</t>
    </r>
    <r>
      <rPr>
        <sz val="10"/>
        <color rgb="FF000000"/>
        <rFont val="Noto Sans"/>
        <family val="2"/>
      </rPr>
      <t xml:space="preserve">背景值的重建与模拟</t>
    </r>
  </si>
  <si>
    <t xml:space="preserve">张威</t>
  </si>
  <si>
    <t xml:space="preserve">潘少明</t>
  </si>
  <si>
    <t xml:space="preserve">耀斑后环动力学的研究</t>
  </si>
  <si>
    <t xml:space="preserve">施通</t>
  </si>
  <si>
    <t xml:space="preserve">丁明德</t>
  </si>
  <si>
    <t xml:space="preserve">简论北魏至两宋时期十二辰俑的发现及其演变</t>
  </si>
  <si>
    <t xml:space="preserve">秦颖</t>
  </si>
  <si>
    <t xml:space="preserve">张学锋</t>
  </si>
  <si>
    <t xml:space="preserve">福州文化活动中心结构设计</t>
  </si>
  <si>
    <t xml:space="preserve">蒋丛笑</t>
  </si>
  <si>
    <t xml:space="preserve">黄镇</t>
  </si>
  <si>
    <t xml:space="preserve">波士顿新区音乐广场设计</t>
  </si>
  <si>
    <t xml:space="preserve">马斯文</t>
  </si>
  <si>
    <t xml:space="preserve">鲍莉</t>
  </si>
  <si>
    <t xml:space="preserve">分布式光纤振动传感系统综合参数控制方法及实验研究</t>
  </si>
  <si>
    <t xml:space="preserve">黄新锐</t>
  </si>
  <si>
    <t xml:space="preserve">孙小菡</t>
  </si>
  <si>
    <t xml:space="preserve">营改增对税收征管和上市公司盈余质量的影响</t>
  </si>
  <si>
    <t xml:space="preserve">徐雪飞</t>
  </si>
  <si>
    <t xml:space="preserve">吴斌</t>
  </si>
  <si>
    <t xml:space="preserve">变空间尺度磁耦合谐振式无线电能传输系统传输特性研究</t>
  </si>
  <si>
    <t xml:space="preserve">杨勇</t>
  </si>
  <si>
    <t xml:space="preserve">刘福鑫</t>
  </si>
  <si>
    <r>
      <rPr>
        <sz val="10"/>
        <color rgb="FF000000"/>
        <rFont val="Noto Sans"/>
        <family val="2"/>
      </rPr>
      <t xml:space="preserve">矩阵整流器在</t>
    </r>
    <r>
      <rPr>
        <sz val="10"/>
        <color rgb="FF000000"/>
        <rFont val="宋体"/>
        <family val="0"/>
        <charset val="134"/>
      </rPr>
      <t xml:space="preserve">LED</t>
    </r>
    <r>
      <rPr>
        <sz val="10"/>
        <color rgb="FF000000"/>
        <rFont val="Noto Sans"/>
        <family val="2"/>
      </rPr>
      <t xml:space="preserve">驱动系统中的研究与应用</t>
    </r>
  </si>
  <si>
    <t xml:space="preserve">石宝平</t>
  </si>
  <si>
    <t xml:space="preserve">周波</t>
  </si>
  <si>
    <t xml:space="preserve">新型初级电励磁直线电机研究</t>
  </si>
  <si>
    <t xml:space="preserve">金毅</t>
  </si>
  <si>
    <t xml:space="preserve">曹瑞武</t>
  </si>
  <si>
    <t xml:space="preserve">多无人机察打任务规划算法研究</t>
  </si>
  <si>
    <t xml:space="preserve">赵倩男</t>
  </si>
  <si>
    <t xml:space="preserve">甄子洋</t>
  </si>
  <si>
    <t xml:space="preserve">基于涡粒子模型的旋翼流场数值模拟</t>
  </si>
  <si>
    <t xml:space="preserve">赵寅宇</t>
  </si>
  <si>
    <t xml:space="preserve">徐国华</t>
  </si>
  <si>
    <r>
      <rPr>
        <sz val="10"/>
        <color rgb="FF000000"/>
        <rFont val="Noto Sans"/>
        <family val="2"/>
      </rPr>
      <t xml:space="preserve">匹配</t>
    </r>
    <r>
      <rPr>
        <sz val="10"/>
        <color rgb="FF000000"/>
        <rFont val="宋体"/>
        <family val="0"/>
        <charset val="134"/>
      </rPr>
      <t xml:space="preserve">SR-72</t>
    </r>
    <r>
      <rPr>
        <sz val="10"/>
        <color rgb="FF000000"/>
        <rFont val="Noto Sans"/>
        <family val="2"/>
      </rPr>
      <t xml:space="preserve">飞行器前体的高外压缩内乘波进气道设计研究</t>
    </r>
  </si>
  <si>
    <t xml:space="preserve">周扬</t>
  </si>
  <si>
    <t xml:space="preserve">黄国平</t>
  </si>
  <si>
    <r>
      <rPr>
        <sz val="10"/>
        <color rgb="FF000000"/>
        <rFont val="Noto Sans"/>
        <family val="2"/>
      </rPr>
      <t xml:space="preserve">航空用</t>
    </r>
    <r>
      <rPr>
        <sz val="10"/>
        <color rgb="FF000000"/>
        <rFont val="宋体"/>
        <family val="0"/>
        <charset val="134"/>
      </rPr>
      <t xml:space="preserve">GLARE</t>
    </r>
    <r>
      <rPr>
        <sz val="10"/>
        <color rgb="FF000000"/>
        <rFont val="Noto Sans"/>
        <family val="2"/>
      </rPr>
      <t xml:space="preserve">层板成形工艺研究</t>
    </r>
  </si>
  <si>
    <t xml:space="preserve">田精明</t>
  </si>
  <si>
    <t xml:space="preserve">陶杰</t>
  </si>
  <si>
    <t xml:space="preserve">南京理工大学</t>
  </si>
  <si>
    <t xml:space="preserve">基于自由能的遥感图像质量评价</t>
  </si>
  <si>
    <t xml:space="preserve">徐琳</t>
  </si>
  <si>
    <t xml:space="preserve">陈强</t>
  </si>
  <si>
    <r>
      <rPr>
        <sz val="10"/>
        <color rgb="FF000000"/>
        <rFont val="Noto Sans"/>
        <family val="2"/>
      </rPr>
      <t xml:space="preserve">银改性 </t>
    </r>
    <r>
      <rPr>
        <sz val="10"/>
        <color rgb="FF000000"/>
        <rFont val="宋体"/>
        <family val="0"/>
        <charset val="134"/>
      </rPr>
      <t xml:space="preserve">MIL-101 </t>
    </r>
    <r>
      <rPr>
        <sz val="10"/>
        <color rgb="FF000000"/>
        <rFont val="Noto Sans"/>
        <family val="2"/>
      </rPr>
      <t xml:space="preserve">制备及吸附放射性碘研究</t>
    </r>
  </si>
  <si>
    <t xml:space="preserve">陈羽</t>
  </si>
  <si>
    <t xml:space="preserve">杨毅</t>
  </si>
  <si>
    <t xml:space="preserve">膏体推进剂管道输运仿真及试验</t>
  </si>
  <si>
    <t xml:space="preserve">叶小兵</t>
  </si>
  <si>
    <t xml:space="preserve">陈雄</t>
  </si>
  <si>
    <t xml:space="preserve">步进梁结构设计</t>
  </si>
  <si>
    <t xml:space="preserve">袁舒欣</t>
  </si>
  <si>
    <t xml:space="preserve">马可</t>
  </si>
  <si>
    <t xml:space="preserve">细颗粒沉积对潜流交换的影响机制</t>
  </si>
  <si>
    <t xml:space="preserve">陈奕林</t>
  </si>
  <si>
    <t xml:space="preserve">金光球</t>
  </si>
  <si>
    <r>
      <rPr>
        <sz val="10"/>
        <color rgb="FF000000"/>
        <rFont val="宋体"/>
        <family val="0"/>
        <charset val="134"/>
      </rPr>
      <t xml:space="preserve">Li </t>
    </r>
    <r>
      <rPr>
        <sz val="10"/>
        <color rgb="FF000000"/>
        <rFont val="Noto Sans"/>
        <family val="2"/>
      </rPr>
      <t xml:space="preserve">修饰的</t>
    </r>
    <r>
      <rPr>
        <sz val="10"/>
        <color rgb="FF000000"/>
        <rFont val="宋体"/>
        <family val="0"/>
        <charset val="134"/>
      </rPr>
      <t xml:space="preserve">C6 </t>
    </r>
    <r>
      <rPr>
        <sz val="10"/>
        <color rgb="FF000000"/>
        <rFont val="Noto Sans"/>
        <family val="2"/>
      </rPr>
      <t xml:space="preserve">分子对</t>
    </r>
    <r>
      <rPr>
        <sz val="10"/>
        <color rgb="FF000000"/>
        <rFont val="宋体"/>
        <family val="0"/>
        <charset val="134"/>
      </rPr>
      <t xml:space="preserve">H2O </t>
    </r>
    <r>
      <rPr>
        <sz val="10"/>
        <color rgb="FF000000"/>
        <rFont val="Noto Sans"/>
        <family val="2"/>
      </rPr>
      <t xml:space="preserve">的吸附研究</t>
    </r>
  </si>
  <si>
    <t xml:space="preserve">张轶杰</t>
  </si>
  <si>
    <t xml:space="preserve">唐春梅</t>
  </si>
  <si>
    <t xml:space="preserve">北斗三频载波观测值周跳探测与修复方法研究</t>
  </si>
  <si>
    <t xml:space="preserve">许亚辉</t>
  </si>
  <si>
    <t xml:space="preserve">黄张裕</t>
  </si>
  <si>
    <t xml:space="preserve">职场排斥与工作绩效：心理安全与职业承诺的作用研究——以大型制造型企业为例</t>
  </si>
  <si>
    <t xml:space="preserve">朱荧</t>
  </si>
  <si>
    <t xml:space="preserve">唐震</t>
  </si>
  <si>
    <t xml:space="preserve">南京农业大学</t>
  </si>
  <si>
    <r>
      <rPr>
        <sz val="10"/>
        <color rgb="FF000000"/>
        <rFont val="Noto Sans"/>
        <family val="2"/>
      </rPr>
      <t xml:space="preserve">基于</t>
    </r>
    <r>
      <rPr>
        <sz val="10"/>
        <color rgb="FF000000"/>
        <rFont val="宋体"/>
        <family val="0"/>
        <charset val="134"/>
      </rPr>
      <t xml:space="preserve">Supply-Hub</t>
    </r>
    <r>
      <rPr>
        <sz val="10"/>
        <color rgb="FF000000"/>
        <rFont val="Noto Sans"/>
        <family val="2"/>
      </rPr>
      <t xml:space="preserve">的装配制造企业供应物流协同运作模式研究</t>
    </r>
  </si>
  <si>
    <t xml:space="preserve">董宇轩</t>
  </si>
  <si>
    <t xml:space="preserve">李静</t>
  </si>
  <si>
    <t xml:space="preserve">中国药科大学</t>
  </si>
  <si>
    <t xml:space="preserve">新型脯氨酸羟化酶抑制剂的筛选及生物活性评价研究</t>
  </si>
  <si>
    <t xml:space="preserve">伍悦</t>
  </si>
  <si>
    <t xml:space="preserve">尤启冬</t>
  </si>
  <si>
    <r>
      <rPr>
        <sz val="10"/>
        <color rgb="FF000000"/>
        <rFont val="Noto Sans"/>
        <family val="2"/>
      </rPr>
      <t xml:space="preserve">三元脂肪酸共晶物</t>
    </r>
    <r>
      <rPr>
        <sz val="10"/>
        <color rgb="FF000000"/>
        <rFont val="宋体"/>
        <family val="0"/>
        <charset val="134"/>
      </rPr>
      <t xml:space="preserve">/</t>
    </r>
    <r>
      <rPr>
        <sz val="10"/>
        <color rgb="FF000000"/>
        <rFont val="Noto Sans"/>
        <family val="2"/>
      </rPr>
      <t xml:space="preserve">二氧化硅定形相变复合材料的制备与热性能研究</t>
    </r>
  </si>
  <si>
    <t xml:space="preserve">孙桂岩</t>
  </si>
  <si>
    <t xml:space="preserve">蔡以兵</t>
  </si>
  <si>
    <t xml:space="preserve">镁基大分子自组装纳米生物功能涂层研究</t>
  </si>
  <si>
    <t xml:space="preserve">崔燕</t>
  </si>
  <si>
    <t xml:space="preserve">刘晓亚</t>
  </si>
  <si>
    <t xml:space="preserve">子女随迁农民工家庭亲子关系问题及调适对策研究</t>
  </si>
  <si>
    <t xml:space="preserve">廖晓梅</t>
  </si>
  <si>
    <t xml:space="preserve">李俏</t>
  </si>
  <si>
    <t xml:space="preserve">未来教室环境下基于问题的学习活动设计与应用</t>
  </si>
  <si>
    <t xml:space="preserve">王雯</t>
  </si>
  <si>
    <t xml:space="preserve">陈明选</t>
  </si>
  <si>
    <r>
      <rPr>
        <sz val="10"/>
        <color rgb="FF000000"/>
        <rFont val="Noto Sans"/>
        <family val="2"/>
      </rPr>
      <t xml:space="preserve">六西格玛管理在</t>
    </r>
    <r>
      <rPr>
        <sz val="10"/>
        <color rgb="FF000000"/>
        <rFont val="宋体"/>
        <family val="0"/>
        <charset val="134"/>
      </rPr>
      <t xml:space="preserve">G</t>
    </r>
    <r>
      <rPr>
        <sz val="10"/>
        <color rgb="FF000000"/>
        <rFont val="Noto Sans"/>
        <family val="2"/>
      </rPr>
      <t xml:space="preserve">公司质量改善中的应用</t>
    </r>
  </si>
  <si>
    <t xml:space="preserve">张思梦</t>
  </si>
  <si>
    <t xml:space="preserve">曹文彬</t>
  </si>
  <si>
    <t xml:space="preserve">《明三十家诗选》研究</t>
  </si>
  <si>
    <t xml:space="preserve">黄晓丹</t>
  </si>
  <si>
    <t xml:space="preserve">室内公共空间交互设计</t>
  </si>
  <si>
    <t xml:space="preserve">程欣怡</t>
  </si>
  <si>
    <t xml:space="preserve">辛向阳</t>
  </si>
  <si>
    <t xml:space="preserve">新型基片集成波导结构带通滤波器的设计与研究</t>
  </si>
  <si>
    <t xml:space="preserve">张益康</t>
  </si>
  <si>
    <t xml:space="preserve">张胜，刘海</t>
  </si>
  <si>
    <t xml:space="preserve">硫氧化菌和硫酸盐还原菌协同处理煤矸石中重金属的研究</t>
  </si>
  <si>
    <t xml:space="preserve">唐婕琳</t>
  </si>
  <si>
    <t xml:space="preserve">何环</t>
  </si>
  <si>
    <t xml:space="preserve">工矿历史遗存创新应用视角下新河煤矿主题公园规划与建筑设计</t>
  </si>
  <si>
    <t xml:space="preserve">邢艺凡</t>
  </si>
  <si>
    <t xml:space="preserve">孙良</t>
  </si>
  <si>
    <t xml:space="preserve">硬岩掘进机设计（截割部）</t>
  </si>
  <si>
    <t xml:space="preserve">兰望桂</t>
  </si>
  <si>
    <t xml:space="preserve">杨善国</t>
  </si>
  <si>
    <t xml:space="preserve">龙门矿矿井涌水对龙门石窟景区泉水动态的影响</t>
  </si>
  <si>
    <t xml:space="preserve">段瑞琪</t>
  </si>
  <si>
    <t xml:space="preserve">徐智敏</t>
  </si>
  <si>
    <t xml:space="preserve">国家助学贷款信用风险预警研究</t>
  </si>
  <si>
    <t xml:space="preserve">黄顺顺</t>
  </si>
  <si>
    <t xml:space="preserve">李凯风</t>
  </si>
  <si>
    <t xml:space="preserve">南京师范大学</t>
  </si>
  <si>
    <t xml:space="preserve">企业社会责任与企业价值关联度的实证分析——基于我国上市公司的经验证据</t>
  </si>
  <si>
    <t xml:space="preserve">邵玥</t>
  </si>
  <si>
    <t xml:space="preserve">薛天山</t>
  </si>
  <si>
    <r>
      <rPr>
        <sz val="10"/>
        <color rgb="FF000000"/>
        <rFont val="宋体"/>
        <family val="0"/>
        <charset val="134"/>
      </rPr>
      <t xml:space="preserve">DAI</t>
    </r>
    <r>
      <rPr>
        <sz val="10"/>
        <color rgb="FF000000"/>
        <rFont val="Noto Sans"/>
        <family val="2"/>
      </rPr>
      <t xml:space="preserve">在</t>
    </r>
    <r>
      <rPr>
        <sz val="10"/>
        <color rgb="FF000000"/>
        <rFont val="宋体"/>
        <family val="0"/>
        <charset val="134"/>
      </rPr>
      <t xml:space="preserve">HSV-1</t>
    </r>
    <r>
      <rPr>
        <sz val="10"/>
        <color rgb="FF000000"/>
        <rFont val="Noto Sans"/>
        <family val="2"/>
      </rPr>
      <t xml:space="preserve">诱导的</t>
    </r>
    <r>
      <rPr>
        <sz val="10"/>
        <color rgb="FF000000"/>
        <rFont val="宋体"/>
        <family val="0"/>
        <charset val="134"/>
      </rPr>
      <t xml:space="preserve">RIP3</t>
    </r>
    <r>
      <rPr>
        <sz val="10"/>
        <color rgb="FF000000"/>
        <rFont val="Noto Sans"/>
        <family val="2"/>
      </rPr>
      <t xml:space="preserve">依赖性坏死中的作用</t>
    </r>
  </si>
  <si>
    <t xml:space="preserve">葛琳</t>
  </si>
  <si>
    <t xml:space="preserve">何苏丹</t>
  </si>
  <si>
    <t xml:space="preserve">明末清初与清末民初：西学视域的差异与《山海经》解读</t>
  </si>
  <si>
    <t xml:space="preserve">吴立群</t>
  </si>
  <si>
    <t xml:space="preserve">余同元</t>
  </si>
  <si>
    <t xml:space="preserve">财政分权、地方政府竞争与经济增长</t>
  </si>
  <si>
    <t xml:space="preserve">王鹏</t>
  </si>
  <si>
    <t xml:space="preserve">孙文基</t>
  </si>
  <si>
    <t xml:space="preserve">论钱锺书与佛经</t>
  </si>
  <si>
    <t xml:space="preserve">王宇林</t>
  </si>
  <si>
    <t xml:space="preserve">季进</t>
  </si>
  <si>
    <t xml:space="preserve">民国时期苏州地区的传统文人雅集活动考论</t>
  </si>
  <si>
    <t xml:space="preserve">薛述方</t>
  </si>
  <si>
    <t xml:space="preserve">薛玉坤</t>
  </si>
  <si>
    <t xml:space="preserve">南京邮电大学</t>
  </si>
  <si>
    <t xml:space="preserve">基于化学反应动力学的逻辑电路研究</t>
  </si>
  <si>
    <t xml:space="preserve">戈璐璐</t>
  </si>
  <si>
    <t xml:space="preserve">张川，赵江</t>
  </si>
  <si>
    <t xml:space="preserve">基于机器学习的足球机器人踢球动作优化与传球策略</t>
  </si>
  <si>
    <t xml:space="preserve">赵赫成</t>
  </si>
  <si>
    <t xml:space="preserve">梁志伟</t>
  </si>
  <si>
    <t xml:space="preserve">基于联合多用户调度与协作干扰选择的无线通信物理层安全研究</t>
  </si>
  <si>
    <t xml:space="preserve">蒋元</t>
  </si>
  <si>
    <t xml:space="preserve">朱佳</t>
  </si>
  <si>
    <t xml:space="preserve">基于多尺度互模式熵的脑电信号耦合分析</t>
  </si>
  <si>
    <t xml:space="preserve">季宁</t>
  </si>
  <si>
    <t xml:space="preserve">王俊</t>
  </si>
  <si>
    <t xml:space="preserve">杨树叶对水中氮类污染物吸附特性研究</t>
  </si>
  <si>
    <t xml:space="preserve">何瑞</t>
  </si>
  <si>
    <t xml:space="preserve">荆肇乾</t>
  </si>
  <si>
    <r>
      <rPr>
        <sz val="10"/>
        <color rgb="FF000000"/>
        <rFont val="Noto Sans"/>
        <family val="2"/>
      </rPr>
      <t xml:space="preserve">基因工程大肠杆菌全细胞催化生产</t>
    </r>
    <r>
      <rPr>
        <sz val="10"/>
        <color rgb="FF000000"/>
        <rFont val="宋体"/>
        <family val="0"/>
        <charset val="134"/>
      </rPr>
      <t xml:space="preserve">L-</t>
    </r>
    <r>
      <rPr>
        <sz val="10"/>
        <color rgb="FF000000"/>
        <rFont val="Noto Sans"/>
        <family val="2"/>
      </rPr>
      <t xml:space="preserve">苯基乳酸的研究</t>
    </r>
  </si>
  <si>
    <t xml:space="preserve">赵明月</t>
  </si>
  <si>
    <t xml:space="preserve">郑兆娟</t>
  </si>
  <si>
    <r>
      <rPr>
        <sz val="10"/>
        <color rgb="FF000000"/>
        <rFont val="Noto Sans"/>
        <family val="2"/>
      </rPr>
      <t xml:space="preserve">玄武岩纤维</t>
    </r>
    <r>
      <rPr>
        <sz val="10"/>
        <color rgb="FF000000"/>
        <rFont val="宋体"/>
        <family val="0"/>
        <charset val="134"/>
      </rPr>
      <t xml:space="preserve">-</t>
    </r>
    <r>
      <rPr>
        <sz val="10"/>
        <color rgb="FF000000"/>
        <rFont val="Noto Sans"/>
        <family val="2"/>
      </rPr>
      <t xml:space="preserve">箍筋复合约束混凝土的力学性能研究</t>
    </r>
  </si>
  <si>
    <t xml:space="preserve">张希</t>
  </si>
  <si>
    <t xml:space="preserve">魏洋</t>
  </si>
  <si>
    <t xml:space="preserve">新型高浓除渣器结构及浆杂特性对其分离阻力影响的研究</t>
  </si>
  <si>
    <t xml:space="preserve">蔡慧</t>
  </si>
  <si>
    <t xml:space="preserve">张辉</t>
  </si>
  <si>
    <t xml:space="preserve">The Self Versus the Other: Why Spencer Brydon’s Tragic End is Doomed in The Jolly Corner  </t>
  </si>
  <si>
    <t xml:space="preserve">朱婷</t>
  </si>
  <si>
    <t xml:space="preserve">张弛</t>
  </si>
  <si>
    <t xml:space="preserve">指纹图像增强算法研究</t>
  </si>
  <si>
    <t xml:space="preserve">赵波</t>
  </si>
  <si>
    <t xml:space="preserve">梅园</t>
  </si>
  <si>
    <r>
      <rPr>
        <sz val="10"/>
        <color rgb="FF000000"/>
        <rFont val="Noto Sans"/>
        <family val="2"/>
      </rPr>
      <t xml:space="preserve">基于 </t>
    </r>
    <r>
      <rPr>
        <sz val="10"/>
        <color rgb="FF000000"/>
        <rFont val="宋体"/>
        <family val="0"/>
        <charset val="134"/>
      </rPr>
      <t xml:space="preserve">GIM </t>
    </r>
    <r>
      <rPr>
        <sz val="10"/>
        <color rgb="FF000000"/>
        <rFont val="Noto Sans"/>
        <family val="2"/>
      </rPr>
      <t xml:space="preserve">数据的震前电离层 </t>
    </r>
    <r>
      <rPr>
        <sz val="10"/>
        <color rgb="FF000000"/>
        <rFont val="宋体"/>
        <family val="0"/>
        <charset val="134"/>
      </rPr>
      <t xml:space="preserve">TEC </t>
    </r>
    <r>
      <rPr>
        <sz val="10"/>
        <color rgb="FF000000"/>
        <rFont val="Noto Sans"/>
        <family val="2"/>
      </rPr>
      <t xml:space="preserve">异常扰动统计分析</t>
    </r>
  </si>
  <si>
    <t xml:space="preserve">贾军辉</t>
  </si>
  <si>
    <t xml:space="preserve">王新志</t>
  </si>
  <si>
    <t xml:space="preserve">中国各省份工业环境财务绩效评价和影响因素研究</t>
  </si>
  <si>
    <t xml:space="preserve">徐沛勣</t>
  </si>
  <si>
    <t xml:space="preserve">袁广达</t>
  </si>
  <si>
    <r>
      <rPr>
        <sz val="10"/>
        <color rgb="FF000000"/>
        <rFont val="Noto Sans"/>
        <family val="2"/>
      </rPr>
      <t xml:space="preserve">服务整合内部生长： 基层公共服务组织结构变革研究——基于江东街道社会救助中心 </t>
    </r>
    <r>
      <rPr>
        <sz val="10"/>
        <color rgb="FF000000"/>
        <rFont val="宋体"/>
        <family val="0"/>
        <charset val="134"/>
      </rPr>
      <t xml:space="preserve">2009-2015 </t>
    </r>
    <r>
      <rPr>
        <sz val="10"/>
        <color rgb="FF000000"/>
        <rFont val="Noto Sans"/>
        <family val="2"/>
      </rPr>
      <t xml:space="preserve">年纵向案例分析</t>
    </r>
  </si>
  <si>
    <t xml:space="preserve">韩茜薇</t>
  </si>
  <si>
    <t xml:space="preserve">曾维和</t>
  </si>
  <si>
    <t xml:space="preserve">四旋翼飞行器视觉检测模块及控制算法设计</t>
  </si>
  <si>
    <t xml:space="preserve">苗成诗</t>
  </si>
  <si>
    <t xml:space="preserve">王莉</t>
  </si>
  <si>
    <t xml:space="preserve">面向连续查询的空间匿名隐私保护研究</t>
  </si>
  <si>
    <t xml:space="preserve">王仲晖</t>
  </si>
  <si>
    <t xml:space="preserve">白光伟</t>
  </si>
  <si>
    <t xml:space="preserve">银铂双金属纳米晶的制备及其硫化</t>
  </si>
  <si>
    <t xml:space="preserve">傅宁华</t>
  </si>
  <si>
    <t xml:space="preserve">纪晓俊</t>
  </si>
  <si>
    <t xml:space="preserve">具有超大孔道的互掺型稀土硫酸盐的设计合成及荧光调变性质研究</t>
  </si>
  <si>
    <t xml:space="preserve">章海涛</t>
  </si>
  <si>
    <t xml:space="preserve">许岩</t>
  </si>
  <si>
    <t xml:space="preserve">绝热材料与相变材料对建筑砌块外墙热过程的比较分析</t>
  </si>
  <si>
    <t xml:space="preserve">张维维</t>
  </si>
  <si>
    <t xml:space="preserve">何嘉鹏</t>
  </si>
  <si>
    <t xml:space="preserve">医患沟通中的“工具行为”及“交往行为”研究</t>
  </si>
  <si>
    <t xml:space="preserve">姜海婷</t>
  </si>
  <si>
    <t xml:space="preserve">刘虹</t>
  </si>
  <si>
    <t xml:space="preserve">南京艺术学院</t>
  </si>
  <si>
    <t xml:space="preserve">《推拿》：从小说叙事到电影叙事</t>
  </si>
  <si>
    <t xml:space="preserve">郭叶秋</t>
  </si>
  <si>
    <t xml:space="preserve">陈捷</t>
  </si>
  <si>
    <t xml:space="preserve">文化自信的迷失——历史语境中的南京乐社研究</t>
  </si>
  <si>
    <t xml:space="preserve">汪茹婷</t>
  </si>
  <si>
    <t xml:space="preserve">杨曦帆</t>
  </si>
  <si>
    <t xml:space="preserve">李公麟《临韦偃牧放图》疑点考辨</t>
  </si>
  <si>
    <t xml:space="preserve">李祖送</t>
  </si>
  <si>
    <t xml:space="preserve">刘春</t>
  </si>
  <si>
    <t xml:space="preserve">江苏大学</t>
  </si>
  <si>
    <t xml:space="preserve">盐雾浓度静电传感器及测控仪研制</t>
  </si>
  <si>
    <t xml:space="preserve">袁圆</t>
  </si>
  <si>
    <t xml:space="preserve">张西良</t>
  </si>
  <si>
    <r>
      <rPr>
        <sz val="10"/>
        <color rgb="FF000000"/>
        <rFont val="Noto Sans"/>
        <family val="2"/>
      </rPr>
      <t xml:space="preserve">互联网金融创新产品声誉风险管理实证研究——以</t>
    </r>
    <r>
      <rPr>
        <sz val="10"/>
        <color rgb="FF000000"/>
        <rFont val="宋体"/>
        <family val="0"/>
        <charset val="134"/>
      </rPr>
      <t xml:space="preserve">P2P</t>
    </r>
    <r>
      <rPr>
        <sz val="10"/>
        <color rgb="FF000000"/>
        <rFont val="Noto Sans"/>
        <family val="2"/>
      </rPr>
      <t xml:space="preserve">网络借贷为例</t>
    </r>
  </si>
  <si>
    <t xml:space="preserve">江禹杰</t>
  </si>
  <si>
    <t xml:space="preserve">徐小阳</t>
  </si>
  <si>
    <t xml:space="preserve">中小企业安全管理人员胜任力影响因素研究——以长三角地区为例</t>
  </si>
  <si>
    <t xml:space="preserve">王燕玲</t>
  </si>
  <si>
    <t xml:space="preserve">梅强，蔡莉</t>
  </si>
  <si>
    <t xml:space="preserve">基于演化博弈的我国光伏产业递阶式技术突破协同机制研究</t>
  </si>
  <si>
    <t xml:space="preserve">李军强</t>
  </si>
  <si>
    <t xml:space="preserve">郭本海</t>
  </si>
  <si>
    <r>
      <rPr>
        <sz val="10"/>
        <color rgb="FF000000"/>
        <rFont val="Noto Sans"/>
        <family val="2"/>
      </rPr>
      <t xml:space="preserve">玉米</t>
    </r>
    <r>
      <rPr>
        <sz val="10"/>
        <color rgb="FF000000"/>
        <rFont val="宋体"/>
        <family val="0"/>
        <charset val="134"/>
      </rPr>
      <t xml:space="preserve">ZmBT1</t>
    </r>
    <r>
      <rPr>
        <sz val="10"/>
        <color rgb="FF000000"/>
        <rFont val="Noto Sans"/>
        <family val="2"/>
      </rPr>
      <t xml:space="preserve">和</t>
    </r>
    <r>
      <rPr>
        <sz val="10"/>
        <color rgb="FF000000"/>
        <rFont val="宋体"/>
        <family val="0"/>
        <charset val="134"/>
      </rPr>
      <t xml:space="preserve">ZmSSIV</t>
    </r>
    <r>
      <rPr>
        <sz val="10"/>
        <color rgb="FF000000"/>
        <rFont val="Noto Sans"/>
        <family val="2"/>
      </rPr>
      <t xml:space="preserve">基因的序列变异及与淀粉理化特性的关联分析</t>
    </r>
  </si>
  <si>
    <t xml:space="preserve">徐暑晖</t>
  </si>
  <si>
    <t xml:space="preserve">杨泽峰</t>
  </si>
  <si>
    <t xml:space="preserve">江苏科技大学</t>
  </si>
  <si>
    <t xml:space="preserve">细菌觅食优化算法研究及应用</t>
  </si>
  <si>
    <t xml:space="preserve">孟洋</t>
  </si>
  <si>
    <t xml:space="preserve">田雨波</t>
  </si>
  <si>
    <t xml:space="preserve">低温微波调控游离酶和固定化酶催化反应的研究</t>
  </si>
  <si>
    <t xml:space="preserve">赵星宇</t>
  </si>
  <si>
    <t xml:space="preserve">全向搬运机器人控制系统的设计与实现</t>
  </si>
  <si>
    <t xml:space="preserve">于香志</t>
  </si>
  <si>
    <t xml:space="preserve">唐炜</t>
  </si>
  <si>
    <t xml:space="preserve">An Experimental Study of the Perception and Production of English Tones by Chinese EFL Learners</t>
  </si>
  <si>
    <t xml:space="preserve">薛娣</t>
  </si>
  <si>
    <t xml:space="preserve">周卫京</t>
  </si>
  <si>
    <r>
      <rPr>
        <sz val="10"/>
        <color rgb="FF000000"/>
        <rFont val="Noto Sans"/>
        <family val="2"/>
      </rPr>
      <t xml:space="preserve">基于</t>
    </r>
    <r>
      <rPr>
        <sz val="10"/>
        <color rgb="FF000000"/>
        <rFont val="宋体"/>
        <family val="0"/>
        <charset val="134"/>
      </rPr>
      <t xml:space="preserve">ArcGIS</t>
    </r>
    <r>
      <rPr>
        <sz val="10"/>
        <color rgb="FF000000"/>
        <rFont val="Noto Sans"/>
        <family val="2"/>
      </rPr>
      <t xml:space="preserve">的海籍登记管理系统</t>
    </r>
  </si>
  <si>
    <t xml:space="preserve">孔帅</t>
  </si>
  <si>
    <t xml:space="preserve">施佺</t>
  </si>
  <si>
    <t xml:space="preserve">中高压电容器铝壳封口强度检测设备设计</t>
  </si>
  <si>
    <t xml:space="preserve">孙小刚</t>
  </si>
  <si>
    <t xml:space="preserve">邱自学</t>
  </si>
  <si>
    <r>
      <rPr>
        <sz val="10"/>
        <color rgb="FF000000"/>
        <rFont val="Noto Sans"/>
        <family val="2"/>
      </rPr>
      <t xml:space="preserve">棉花抗病相关</t>
    </r>
    <r>
      <rPr>
        <sz val="10"/>
        <color rgb="FF000000"/>
        <rFont val="宋体"/>
        <family val="0"/>
        <charset val="134"/>
      </rPr>
      <t xml:space="preserve">EST-SSR</t>
    </r>
    <r>
      <rPr>
        <sz val="10"/>
        <color rgb="FF000000"/>
        <rFont val="Noto Sans"/>
        <family val="2"/>
      </rPr>
      <t xml:space="preserve">标记的开发及评价</t>
    </r>
  </si>
  <si>
    <t xml:space="preserve">荣平</t>
  </si>
  <si>
    <t xml:space="preserve">汪保华</t>
  </si>
  <si>
    <r>
      <rPr>
        <sz val="10"/>
        <color rgb="FF000000"/>
        <rFont val="宋体"/>
        <family val="0"/>
        <charset val="134"/>
      </rPr>
      <t xml:space="preserve">TCDD</t>
    </r>
    <r>
      <rPr>
        <sz val="10"/>
        <color rgb="FF000000"/>
        <rFont val="Noto Sans"/>
        <family val="2"/>
      </rPr>
      <t xml:space="preserve">通过</t>
    </r>
    <r>
      <rPr>
        <sz val="10"/>
        <color rgb="FF000000"/>
        <rFont val="宋体"/>
        <family val="0"/>
        <charset val="134"/>
      </rPr>
      <t xml:space="preserve">Akt-mTOR-p21</t>
    </r>
    <r>
      <rPr>
        <sz val="10"/>
        <color rgb="FF000000"/>
        <rFont val="Noto Sans"/>
        <family val="2"/>
      </rPr>
      <t xml:space="preserve">轴诱导神经元衰老的机制研究</t>
    </r>
  </si>
  <si>
    <t xml:space="preserve">范习康</t>
  </si>
  <si>
    <t xml:space="preserve">徐广飞，赵健亚</t>
  </si>
  <si>
    <t xml:space="preserve">壳聚糖纳米胶束的构建及其乏氧肿瘤靶向性能研究</t>
  </si>
  <si>
    <t xml:space="preserve">张胜喻</t>
  </si>
  <si>
    <t xml:space="preserve">朱红艳</t>
  </si>
  <si>
    <t xml:space="preserve">毕业设计：二维动画短片《坚硬的记忆》 设计综述：年代秀——现实主义动画美术风格初探 </t>
  </si>
  <si>
    <t xml:space="preserve">张洋洋</t>
  </si>
  <si>
    <t xml:space="preserve">郑曦</t>
  </si>
  <si>
    <t xml:space="preserve">赵树理和刘震云乡村小说比较论</t>
  </si>
  <si>
    <t xml:space="preserve">范伊宁</t>
  </si>
  <si>
    <t xml:space="preserve">张卫中</t>
  </si>
  <si>
    <t xml:space="preserve">超声振动金属表面光整装置结构设计与实验研究</t>
  </si>
  <si>
    <t xml:space="preserve">徐力</t>
  </si>
  <si>
    <t xml:space="preserve">殷振</t>
  </si>
  <si>
    <t xml:space="preserve">包容性领导如何激发员工创造力——基于心理资本以及领导部属交换双重中介效应的实证分析</t>
  </si>
  <si>
    <t xml:space="preserve">乐婷</t>
  </si>
  <si>
    <t xml:space="preserve">彭伟</t>
  </si>
  <si>
    <t xml:space="preserve">欧尚超市商品关联销售策略：基于购物篮分析的研究</t>
  </si>
  <si>
    <t xml:space="preserve">潘嘉玲</t>
  </si>
  <si>
    <t xml:space="preserve">肖久灵</t>
  </si>
  <si>
    <r>
      <rPr>
        <sz val="10"/>
        <color rgb="FF000000"/>
        <rFont val="Noto Sans"/>
        <family val="2"/>
      </rPr>
      <t xml:space="preserve">基于</t>
    </r>
    <r>
      <rPr>
        <sz val="10"/>
        <color rgb="FF000000"/>
        <rFont val="宋体"/>
        <family val="0"/>
        <charset val="134"/>
      </rPr>
      <t xml:space="preserve">GARCH</t>
    </r>
    <r>
      <rPr>
        <sz val="10"/>
        <color rgb="FF000000"/>
        <rFont val="Noto Sans"/>
        <family val="2"/>
      </rPr>
      <t xml:space="preserve">模型的中美股票市场波动性的比较分析</t>
    </r>
  </si>
  <si>
    <t xml:space="preserve">陆先生</t>
  </si>
  <si>
    <t xml:space="preserve">刘志友</t>
  </si>
  <si>
    <t xml:space="preserve">企业异质性与区域发展差异的空间计量分析</t>
  </si>
  <si>
    <t xml:space="preserve">兰九珍</t>
  </si>
  <si>
    <t xml:space="preserve">陈祖华</t>
  </si>
  <si>
    <t xml:space="preserve">面向电子数据的审计方法研究与实现</t>
  </si>
  <si>
    <t xml:space="preserve">陈琦</t>
  </si>
  <si>
    <t xml:space="preserve">陈伟</t>
  </si>
  <si>
    <t xml:space="preserve">大电网可靠性评估算法的改进及在系统薄弱环节识别中的应用</t>
  </si>
  <si>
    <t xml:space="preserve">黄正</t>
  </si>
  <si>
    <t xml:space="preserve">陈凡</t>
  </si>
  <si>
    <t xml:space="preserve">面向行走机器人控制的脚底测力系统研究</t>
  </si>
  <si>
    <t xml:space="preserve">丁超</t>
  </si>
  <si>
    <t xml:space="preserve">韩亚丽</t>
  </si>
  <si>
    <r>
      <rPr>
        <sz val="10"/>
        <color rgb="FF000000"/>
        <rFont val="Noto Sans"/>
        <family val="2"/>
      </rPr>
      <t xml:space="preserve">电场辅助镁合金表面水滑石</t>
    </r>
    <r>
      <rPr>
        <sz val="10"/>
        <color rgb="FF000000"/>
        <rFont val="宋体"/>
        <family val="0"/>
        <charset val="134"/>
      </rPr>
      <t xml:space="preserve">/</t>
    </r>
    <r>
      <rPr>
        <sz val="10"/>
        <color rgb="FF000000"/>
        <rFont val="Noto Sans"/>
        <family val="2"/>
      </rPr>
      <t xml:space="preserve">稀土复合膜制备及腐蚀行为研究</t>
    </r>
  </si>
  <si>
    <t xml:space="preserve">董强胜</t>
  </si>
  <si>
    <t xml:space="preserve">巴志新</t>
  </si>
  <si>
    <r>
      <rPr>
        <sz val="10"/>
        <color rgb="FF000000"/>
        <rFont val="宋体"/>
        <family val="0"/>
        <charset val="134"/>
      </rPr>
      <t xml:space="preserve">GZ51K </t>
    </r>
    <r>
      <rPr>
        <sz val="10"/>
        <color rgb="FF000000"/>
        <rFont val="Noto Sans"/>
        <family val="2"/>
      </rPr>
      <t xml:space="preserve">生物镁合金</t>
    </r>
    <r>
      <rPr>
        <sz val="10"/>
        <color rgb="FF000000"/>
        <rFont val="宋体"/>
        <family val="0"/>
        <charset val="134"/>
      </rPr>
      <t xml:space="preserve">LPSO </t>
    </r>
    <r>
      <rPr>
        <sz val="10"/>
        <color rgb="FF000000"/>
        <rFont val="Noto Sans"/>
        <family val="2"/>
      </rPr>
      <t xml:space="preserve">结构调控与腐蚀行为研究</t>
    </r>
  </si>
  <si>
    <t xml:space="preserve">王倩</t>
  </si>
  <si>
    <t xml:space="preserve">章晓波</t>
  </si>
  <si>
    <t xml:space="preserve">南京晓庄学院</t>
  </si>
  <si>
    <t xml:space="preserve">科学议题艺术表达中的装置语汇——《上帝之眼》为例</t>
  </si>
  <si>
    <t xml:space="preserve">史倞宇</t>
  </si>
  <si>
    <t xml:space="preserve">钱丹</t>
  </si>
  <si>
    <t xml:space="preserve">金陵科技学院</t>
  </si>
  <si>
    <t xml:space="preserve">具有仿生特性的三元共聚物角膜接触镜的制备与改性</t>
  </si>
  <si>
    <t xml:space="preserve">马小涵</t>
  </si>
  <si>
    <t xml:space="preserve">胡小红</t>
  </si>
  <si>
    <t xml:space="preserve">徐州工程学院</t>
  </si>
  <si>
    <r>
      <rPr>
        <sz val="10"/>
        <color rgb="FF000000"/>
        <rFont val="Noto Sans"/>
        <family val="2"/>
      </rPr>
      <t xml:space="preserve">基于</t>
    </r>
    <r>
      <rPr>
        <sz val="10"/>
        <color rgb="FF000000"/>
        <rFont val="宋体"/>
        <family val="0"/>
        <charset val="134"/>
      </rPr>
      <t xml:space="preserve">CAE </t>
    </r>
    <r>
      <rPr>
        <sz val="10"/>
        <color rgb="FF000000"/>
        <rFont val="Noto Sans"/>
        <family val="2"/>
      </rPr>
      <t xml:space="preserve">分析的简易</t>
    </r>
    <r>
      <rPr>
        <sz val="10"/>
        <color rgb="FF000000"/>
        <rFont val="宋体"/>
        <family val="0"/>
        <charset val="134"/>
      </rPr>
      <t xml:space="preserve">3D </t>
    </r>
    <r>
      <rPr>
        <sz val="10"/>
        <color rgb="FF000000"/>
        <rFont val="Noto Sans"/>
        <family val="2"/>
      </rPr>
      <t xml:space="preserve">打印机设计</t>
    </r>
  </si>
  <si>
    <t xml:space="preserve">祁繁</t>
  </si>
  <si>
    <t xml:space="preserve">郭华锋</t>
  </si>
  <si>
    <t xml:space="preserve">周围神经分割算法研究及实现</t>
  </si>
  <si>
    <t xml:space="preserve">刘斌</t>
  </si>
  <si>
    <t xml:space="preserve">周学礼</t>
  </si>
  <si>
    <t xml:space="preserve">石墨烯条带与碳链组成的混杂系统中的热自旋效应研究</t>
  </si>
  <si>
    <t xml:space="preserve">张雪</t>
  </si>
  <si>
    <t xml:space="preserve">刘玉申</t>
  </si>
  <si>
    <t xml:space="preserve">盐城师范学院</t>
  </si>
  <si>
    <t xml:space="preserve">A Study on the Motivational Information of 231Words &amp; Expressions in the 8th Edition of OALECD</t>
  </si>
  <si>
    <t xml:space="preserve">杨丽萍</t>
  </si>
  <si>
    <t xml:space="preserve">李二占</t>
  </si>
  <si>
    <t xml:space="preserve">论视觉创意与受众解读的一致性</t>
  </si>
  <si>
    <t xml:space="preserve">曹丹妮</t>
  </si>
  <si>
    <t xml:space="preserve">戴勇</t>
  </si>
  <si>
    <t xml:space="preserve">高精度温度控制器的设计及其应用</t>
  </si>
  <si>
    <t xml:space="preserve">陈东军</t>
  </si>
  <si>
    <t xml:space="preserve">王如刚</t>
  </si>
  <si>
    <r>
      <rPr>
        <sz val="10"/>
        <color rgb="FF000000"/>
        <rFont val="Noto Sans"/>
        <family val="2"/>
      </rPr>
      <t xml:space="preserve">智慧绿</t>
    </r>
    <r>
      <rPr>
        <sz val="10"/>
        <color rgb="FF000000"/>
        <rFont val="宋体"/>
        <family val="0"/>
        <charset val="134"/>
      </rPr>
      <t xml:space="preserve">·</t>
    </r>
    <r>
      <rPr>
        <sz val="10"/>
        <color rgb="FF000000"/>
        <rFont val="Noto Sans"/>
        <family val="2"/>
      </rPr>
      <t xml:space="preserve">街道—盐城第一沟商务文化休闲步行街建筑方案设计</t>
    </r>
  </si>
  <si>
    <t xml:space="preserve">何方</t>
  </si>
  <si>
    <t xml:space="preserve">王进</t>
  </si>
  <si>
    <t xml:space="preserve">语言的视觉之美（盲文元素文化创意设计）</t>
  </si>
  <si>
    <t xml:space="preserve">孙新泉</t>
  </si>
  <si>
    <t xml:space="preserve">季荣</t>
  </si>
  <si>
    <t xml:space="preserve">外源硫化氢缓解水稻铝胁迫的效应分析</t>
  </si>
  <si>
    <t xml:space="preserve">孟丹</t>
  </si>
  <si>
    <t xml:space="preserve">杨立明</t>
  </si>
  <si>
    <t xml:space="preserve">明清时期苏北地区漕、河、盐、榷官员群体研究</t>
  </si>
  <si>
    <t xml:space="preserve">才恒雪</t>
  </si>
  <si>
    <t xml:space="preserve">李巨澜</t>
  </si>
  <si>
    <t xml:space="preserve">留学生量词“条”习得的偏误分析</t>
  </si>
  <si>
    <t xml:space="preserve">王珍媛</t>
  </si>
  <si>
    <t xml:space="preserve">力量</t>
  </si>
  <si>
    <t xml:space="preserve">淮阴工学院</t>
  </si>
  <si>
    <t xml:space="preserve">纤维增强复合材料嵌入式加固砌体结构的力学性能试验研究</t>
  </si>
  <si>
    <t xml:space="preserve">朱强强</t>
  </si>
  <si>
    <t xml:space="preserve">孙文彬，顾文虎</t>
  </si>
  <si>
    <t xml:space="preserve">江苏理工学院</t>
  </si>
  <si>
    <t xml:space="preserve">汇率变动对江苏省出口商品结构影响的动态分析</t>
  </si>
  <si>
    <t xml:space="preserve">吴云刚</t>
  </si>
  <si>
    <t xml:space="preserve">刘东皇</t>
  </si>
  <si>
    <t xml:space="preserve">热激活延迟荧光蓝光材料的合成及性能研究</t>
  </si>
  <si>
    <t xml:space="preserve">尹智慧</t>
  </si>
  <si>
    <t xml:space="preserve">黄斌，蒋伟</t>
  </si>
  <si>
    <t xml:space="preserve">南京大学金陵学院</t>
  </si>
  <si>
    <t xml:space="preserve">金轮翡翠名园深基坑支护设计</t>
  </si>
  <si>
    <t xml:space="preserve">刘益锋</t>
  </si>
  <si>
    <t xml:space="preserve">李精英</t>
  </si>
  <si>
    <t xml:space="preserve">Etude de la critique d'art  de Diderot  sur la peinture</t>
  </si>
  <si>
    <t xml:space="preserve">王岑</t>
  </si>
  <si>
    <t xml:space="preserve">陆一歌</t>
  </si>
  <si>
    <t xml:space="preserve">南京师范大学泰州学院</t>
  </si>
  <si>
    <t xml:space="preserve">唐代刀制初探</t>
  </si>
  <si>
    <t xml:space="preserve">夏超伦</t>
  </si>
  <si>
    <t xml:space="preserve">周裕兴</t>
  </si>
  <si>
    <t xml:space="preserve">南京工业大学浦江学院</t>
  </si>
  <si>
    <t xml:space="preserve">基于车联网技术的车辆调度问题研究</t>
  </si>
  <si>
    <t xml:space="preserve">顾伟伟</t>
  </si>
  <si>
    <t xml:space="preserve">苏州大学文正学院</t>
  </si>
  <si>
    <r>
      <rPr>
        <sz val="10"/>
        <color rgb="FF000000"/>
        <rFont val="Noto Sans"/>
        <family val="2"/>
      </rPr>
      <t xml:space="preserve">基于大功率</t>
    </r>
    <r>
      <rPr>
        <sz val="10"/>
        <color rgb="FF000000"/>
        <rFont val="宋体"/>
        <family val="0"/>
        <charset val="134"/>
      </rPr>
      <t xml:space="preserve">LED</t>
    </r>
    <r>
      <rPr>
        <sz val="10"/>
        <color rgb="FF000000"/>
        <rFont val="Noto Sans"/>
        <family val="2"/>
      </rPr>
      <t xml:space="preserve">的智能照明控制系统研究与设计</t>
    </r>
  </si>
  <si>
    <t xml:space="preserve">许峰川</t>
  </si>
  <si>
    <t xml:space="preserve">许宜申</t>
  </si>
  <si>
    <t xml:space="preserve">江苏科技大学苏州理工学院</t>
  </si>
  <si>
    <t xml:space="preserve">教学楼隔震结构设计</t>
  </si>
  <si>
    <t xml:space="preserve">王盼</t>
  </si>
  <si>
    <t xml:space="preserve">裴星洙</t>
  </si>
  <si>
    <r>
      <rPr>
        <sz val="10"/>
        <color rgb="FF000000"/>
        <rFont val="宋体"/>
        <family val="0"/>
        <charset val="134"/>
      </rPr>
      <t xml:space="preserve">ZT-CS-60-1</t>
    </r>
    <r>
      <rPr>
        <sz val="10"/>
        <color rgb="FF000000"/>
        <rFont val="Noto Sans"/>
        <family val="2"/>
      </rPr>
      <t xml:space="preserve">电力除湿器系统设计与实现</t>
    </r>
  </si>
  <si>
    <t xml:space="preserve">周川</t>
  </si>
  <si>
    <t xml:space="preserve">朱其慎</t>
  </si>
  <si>
    <t xml:space="preserve">大掺量粉煤灰植生混凝土制作与性能试验研究</t>
  </si>
  <si>
    <t xml:space="preserve">孙国斌</t>
  </si>
  <si>
    <t xml:space="preserve">梁慷</t>
  </si>
  <si>
    <t xml:space="preserve">机器人自适应不锈钢打磨系统的研发</t>
  </si>
  <si>
    <t xml:space="preserve">席国强</t>
  </si>
  <si>
    <t xml:space="preserve">甄久军</t>
  </si>
  <si>
    <r>
      <rPr>
        <sz val="10"/>
        <color rgb="FF000000"/>
        <rFont val="Noto Sans"/>
        <family val="2"/>
      </rPr>
      <t xml:space="preserve">浙江商帮无锡分公司</t>
    </r>
    <r>
      <rPr>
        <sz val="10"/>
        <color rgb="FF000000"/>
        <rFont val="宋体"/>
        <family val="0"/>
        <charset val="134"/>
      </rPr>
      <t xml:space="preserve">TP</t>
    </r>
    <r>
      <rPr>
        <sz val="10"/>
        <color rgb="FF000000"/>
        <rFont val="Noto Sans"/>
        <family val="2"/>
      </rPr>
      <t xml:space="preserve">营销的</t>
    </r>
    <r>
      <rPr>
        <sz val="10"/>
        <color rgb="FF000000"/>
        <rFont val="宋体"/>
        <family val="0"/>
        <charset val="134"/>
      </rPr>
      <t xml:space="preserve">SWOT</t>
    </r>
    <r>
      <rPr>
        <sz val="10"/>
        <color rgb="FF000000"/>
        <rFont val="Noto Sans"/>
        <family val="2"/>
      </rPr>
      <t xml:space="preserve">分析及对策</t>
    </r>
  </si>
  <si>
    <t xml:space="preserve">姚宇婷</t>
  </si>
  <si>
    <t xml:space="preserve">颛孙丰勤</t>
  </si>
  <si>
    <t xml:space="preserve">江苏建筑职业技术学院</t>
  </si>
  <si>
    <r>
      <rPr>
        <sz val="10"/>
        <color rgb="FF000000"/>
        <rFont val="Noto Sans"/>
        <family val="2"/>
      </rPr>
      <t xml:space="preserve">吊桶安全运行</t>
    </r>
    <r>
      <rPr>
        <sz val="10"/>
        <color rgb="FF000000"/>
        <rFont val="宋体"/>
        <family val="0"/>
        <charset val="134"/>
      </rPr>
      <t xml:space="preserve">PLC</t>
    </r>
    <r>
      <rPr>
        <sz val="10"/>
        <color rgb="FF000000"/>
        <rFont val="Noto Sans"/>
        <family val="2"/>
      </rPr>
      <t xml:space="preserve">监控系统设计</t>
    </r>
  </si>
  <si>
    <t xml:space="preserve">周生羽</t>
  </si>
  <si>
    <t xml:space="preserve">徐志鹏，史俊青</t>
  </si>
  <si>
    <t xml:space="preserve">江苏工程职业技术学院</t>
  </si>
  <si>
    <t xml:space="preserve">传统缂丝工艺传承与创新——以“出水芙蓉”等花样为例介绍</t>
  </si>
  <si>
    <t xml:space="preserve">周娴</t>
  </si>
  <si>
    <t xml:space="preserve">佟昀，朱雪梅</t>
  </si>
  <si>
    <r>
      <rPr>
        <sz val="10"/>
        <color rgb="FF000000"/>
        <rFont val="宋体"/>
        <family val="0"/>
        <charset val="134"/>
      </rPr>
      <t xml:space="preserve">1986</t>
    </r>
    <r>
      <rPr>
        <sz val="10"/>
        <color rgb="FF000000"/>
        <rFont val="Noto Sans"/>
        <family val="2"/>
      </rPr>
      <t xml:space="preserve">唱片音乐专辑专卖店展示空间设计</t>
    </r>
  </si>
  <si>
    <t xml:space="preserve">陈钱</t>
  </si>
  <si>
    <t xml:space="preserve">孙淦</t>
  </si>
  <si>
    <t xml:space="preserve">常州信息职业技术学院</t>
  </si>
  <si>
    <t xml:space="preserve">远程河边安全管理系统</t>
  </si>
  <si>
    <t xml:space="preserve">李若晨</t>
  </si>
  <si>
    <t xml:space="preserve">安新艳，章魁</t>
  </si>
  <si>
    <t xml:space="preserve">电子天平的设计与实现</t>
  </si>
  <si>
    <t xml:space="preserve">张朝柱</t>
  </si>
  <si>
    <t xml:space="preserve">聂章龙，杨凯</t>
  </si>
  <si>
    <r>
      <rPr>
        <sz val="10"/>
        <color rgb="FF000000"/>
        <rFont val="Noto Sans"/>
        <family val="2"/>
      </rPr>
      <t xml:space="preserve">基于</t>
    </r>
    <r>
      <rPr>
        <sz val="10"/>
        <color rgb="FF000000"/>
        <rFont val="宋体"/>
        <family val="0"/>
        <charset val="134"/>
      </rPr>
      <t xml:space="preserve">SSH</t>
    </r>
    <r>
      <rPr>
        <sz val="10"/>
        <color rgb="FF000000"/>
        <rFont val="Noto Sans"/>
        <family val="2"/>
      </rPr>
      <t xml:space="preserve">框架的教学资源库平台设计与实现</t>
    </r>
    <r>
      <rPr>
        <sz val="10"/>
        <color rgb="FF000000"/>
        <rFont val="宋体"/>
        <family val="0"/>
        <charset val="134"/>
      </rPr>
      <t xml:space="preserve">(</t>
    </r>
    <r>
      <rPr>
        <sz val="10"/>
        <color rgb="FF000000"/>
        <rFont val="Noto Sans"/>
        <family val="2"/>
      </rPr>
      <t xml:space="preserve">资源管理</t>
    </r>
    <r>
      <rPr>
        <sz val="10"/>
        <color rgb="FF000000"/>
        <rFont val="宋体"/>
        <family val="0"/>
        <charset val="134"/>
      </rPr>
      <t xml:space="preserve">)</t>
    </r>
  </si>
  <si>
    <t xml:space="preserve">李小伟</t>
  </si>
  <si>
    <t xml:space="preserve">朱利华，翟世臣</t>
  </si>
  <si>
    <t xml:space="preserve">钛合金整体叶轮数控加工工艺的优化</t>
  </si>
  <si>
    <t xml:space="preserve">王浩</t>
  </si>
  <si>
    <t xml:space="preserve">郭伟</t>
  </si>
  <si>
    <t xml:space="preserve">黎纹概念设计</t>
  </si>
  <si>
    <t xml:space="preserve">陈文文</t>
  </si>
  <si>
    <t xml:space="preserve">周兵，罗星</t>
  </si>
  <si>
    <t xml:space="preserve">南通航运职业技术学院</t>
  </si>
  <si>
    <t xml:space="preserve">新型航道岸滩防洪护岸导流技术的研究与应用</t>
  </si>
  <si>
    <t xml:space="preserve">吕兵</t>
  </si>
  <si>
    <t xml:space="preserve">房世龙</t>
  </si>
  <si>
    <t xml:space="preserve">南京信息职业技术学院</t>
  </si>
  <si>
    <t xml:space="preserve">“埋孔”对接定位器设计与制作</t>
  </si>
  <si>
    <t xml:space="preserve">朱明炜</t>
  </si>
  <si>
    <t xml:space="preserve">单以才，朱方园</t>
  </si>
  <si>
    <r>
      <rPr>
        <sz val="10"/>
        <color rgb="FF000000"/>
        <rFont val="Noto Sans"/>
        <family val="2"/>
      </rPr>
      <t xml:space="preserve">基于层次分析法的</t>
    </r>
    <r>
      <rPr>
        <sz val="10"/>
        <color rgb="FF000000"/>
        <rFont val="宋体"/>
        <family val="0"/>
        <charset val="134"/>
      </rPr>
      <t xml:space="preserve">Z</t>
    </r>
    <r>
      <rPr>
        <sz val="10"/>
        <color rgb="FF000000"/>
        <rFont val="Noto Sans"/>
        <family val="2"/>
      </rPr>
      <t xml:space="preserve">公司供应商选择研究</t>
    </r>
  </si>
  <si>
    <t xml:space="preserve">孙睿</t>
  </si>
  <si>
    <t xml:space="preserve">张亚媛，黄春兰，盛杰</t>
  </si>
  <si>
    <t xml:space="preserve">江苏食品药品职业技术学院</t>
  </si>
  <si>
    <r>
      <rPr>
        <sz val="10"/>
        <color rgb="FF000000"/>
        <rFont val="Noto Sans"/>
        <family val="2"/>
      </rPr>
      <t xml:space="preserve">旋转式</t>
    </r>
    <r>
      <rPr>
        <sz val="10"/>
        <color rgb="FF000000"/>
        <rFont val="宋体"/>
        <family val="0"/>
        <charset val="134"/>
      </rPr>
      <t xml:space="preserve">LED</t>
    </r>
    <r>
      <rPr>
        <sz val="10"/>
        <color rgb="FF000000"/>
        <rFont val="Noto Sans"/>
        <family val="2"/>
      </rPr>
      <t xml:space="preserve">电子摆件的设计与制作</t>
    </r>
  </si>
  <si>
    <t xml:space="preserve">郭天慈</t>
  </si>
  <si>
    <t xml:space="preserve">孙绍晟</t>
  </si>
  <si>
    <t xml:space="preserve">江苏农牧科技职业学院</t>
  </si>
  <si>
    <r>
      <rPr>
        <sz val="10"/>
        <color rgb="FF000000"/>
        <rFont val="Noto Sans"/>
        <family val="2"/>
      </rPr>
      <t xml:space="preserve">基于</t>
    </r>
    <r>
      <rPr>
        <sz val="10"/>
        <color rgb="FF000000"/>
        <rFont val="宋体"/>
        <family val="0"/>
        <charset val="134"/>
      </rPr>
      <t xml:space="preserve">SaaS</t>
    </r>
    <r>
      <rPr>
        <sz val="10"/>
        <color rgb="FF000000"/>
        <rFont val="Noto Sans"/>
        <family val="2"/>
      </rPr>
      <t xml:space="preserve">农业投入品监管平台的设计与实现</t>
    </r>
  </si>
  <si>
    <t xml:space="preserve">徐蒙蒙</t>
  </si>
  <si>
    <t xml:space="preserve">陈君艳，吴小香</t>
  </si>
  <si>
    <t xml:space="preserve">南京交通职业技术学院</t>
  </si>
  <si>
    <t xml:space="preserve">伍佑公路桥荷载试验检测</t>
  </si>
  <si>
    <t xml:space="preserve">姜伟</t>
  </si>
  <si>
    <t xml:space="preserve">汪莹</t>
  </si>
  <si>
    <t xml:space="preserve">移动应用设计——不纸如此</t>
  </si>
  <si>
    <t xml:space="preserve">张佳佳</t>
  </si>
  <si>
    <t xml:space="preserve">马娜娜</t>
  </si>
  <si>
    <t xml:space="preserve">苏州农业职业技术学院</t>
  </si>
  <si>
    <t xml:space="preserve">茶马驿舍主题餐厅室内设计</t>
  </si>
  <si>
    <t xml:space="preserve">张霞</t>
  </si>
  <si>
    <t xml:space="preserve">赵茂锦</t>
  </si>
  <si>
    <t xml:space="preserve">智能苹果采摘机器人设计</t>
  </si>
  <si>
    <t xml:space="preserve">朱慧敏</t>
  </si>
  <si>
    <t xml:space="preserve">李玮</t>
  </si>
  <si>
    <t xml:space="preserve">南通生物技术与新医药产业发展的问题与对策研究</t>
  </si>
  <si>
    <t xml:space="preserve">任家芳</t>
  </si>
  <si>
    <t xml:space="preserve">吴明圣，陈亮</t>
  </si>
  <si>
    <t xml:space="preserve">樱花时节——客厅系列布艺产品设计</t>
  </si>
  <si>
    <t xml:space="preserve">孙娜娜</t>
  </si>
  <si>
    <t xml:space="preserve">李娟，陆洋</t>
  </si>
  <si>
    <t xml:space="preserve">江苏海事职业技术学院</t>
  </si>
  <si>
    <r>
      <rPr>
        <sz val="10"/>
        <color rgb="FF000000"/>
        <rFont val="Noto Sans"/>
        <family val="2"/>
      </rPr>
      <t xml:space="preserve">基于</t>
    </r>
    <r>
      <rPr>
        <sz val="10"/>
        <color rgb="FF000000"/>
        <rFont val="宋体"/>
        <family val="0"/>
        <charset val="134"/>
      </rPr>
      <t xml:space="preserve">SWOT</t>
    </r>
    <r>
      <rPr>
        <sz val="10"/>
        <color rgb="FF000000"/>
        <rFont val="Noto Sans"/>
        <family val="2"/>
      </rPr>
      <t xml:space="preserve">分析的电商物流配送问题及对策研究——以苏宁易购为例</t>
    </r>
  </si>
  <si>
    <t xml:space="preserve">杨中</t>
  </si>
  <si>
    <t xml:space="preserve">江苏信息职业技术学院</t>
  </si>
  <si>
    <r>
      <rPr>
        <sz val="10"/>
        <color rgb="FF000000"/>
        <rFont val="Noto Sans"/>
        <family val="2"/>
      </rPr>
      <t xml:space="preserve">基于</t>
    </r>
    <r>
      <rPr>
        <sz val="10"/>
        <color rgb="FF000000"/>
        <rFont val="宋体"/>
        <family val="0"/>
        <charset val="134"/>
      </rPr>
      <t xml:space="preserve">Android</t>
    </r>
    <r>
      <rPr>
        <sz val="10"/>
        <color rgb="FF000000"/>
        <rFont val="Noto Sans"/>
        <family val="2"/>
      </rPr>
      <t xml:space="preserve">的以微博为核心的大学生社交平台</t>
    </r>
  </si>
  <si>
    <t xml:space="preserve">陈华清</t>
  </si>
  <si>
    <t xml:space="preserve">王华</t>
  </si>
  <si>
    <r>
      <rPr>
        <sz val="10"/>
        <color rgb="FF000000"/>
        <rFont val="Noto Sans"/>
        <family val="2"/>
      </rPr>
      <t xml:space="preserve">基于</t>
    </r>
    <r>
      <rPr>
        <sz val="10"/>
        <color rgb="FF000000"/>
        <rFont val="宋体"/>
        <family val="0"/>
        <charset val="134"/>
      </rPr>
      <t xml:space="preserve">intouch</t>
    </r>
    <r>
      <rPr>
        <sz val="10"/>
        <color rgb="FF000000"/>
        <rFont val="Noto Sans"/>
        <family val="2"/>
      </rPr>
      <t xml:space="preserve">的空压站节能管控系统设计与应用</t>
    </r>
  </si>
  <si>
    <t xml:space="preserve">程明明</t>
  </si>
  <si>
    <t xml:space="preserve">赖永波</t>
  </si>
  <si>
    <t xml:space="preserve">基于灰色预测模型的苏州港集装箱吞吐量预测</t>
  </si>
  <si>
    <t xml:space="preserve">许春涛</t>
  </si>
  <si>
    <t xml:space="preserve">姚卓顺，苏华</t>
  </si>
  <si>
    <r>
      <rPr>
        <sz val="10"/>
        <color rgb="FF000000"/>
        <rFont val="Noto Sans"/>
        <family val="2"/>
      </rPr>
      <t xml:space="preserve">随</t>
    </r>
    <r>
      <rPr>
        <sz val="10"/>
        <color rgb="FF000000"/>
        <rFont val="宋体"/>
        <family val="0"/>
        <charset val="134"/>
      </rPr>
      <t xml:space="preserve">&amp;</t>
    </r>
    <r>
      <rPr>
        <sz val="10"/>
        <color rgb="FF000000"/>
        <rFont val="Noto Sans"/>
        <family val="2"/>
      </rPr>
      <t xml:space="preserve">变——微工作室系列组合桌椅设计</t>
    </r>
  </si>
  <si>
    <t xml:space="preserve">周馨</t>
  </si>
  <si>
    <t xml:space="preserve">刘晓宏，左春丽</t>
  </si>
  <si>
    <t xml:space="preserve">支持短信提醒的宿舍安全报警系统</t>
  </si>
  <si>
    <t xml:space="preserve">宋光明</t>
  </si>
  <si>
    <t xml:space="preserve">周惠忠，马梅</t>
  </si>
  <si>
    <t xml:space="preserve">徐州工业职业技术学院</t>
  </si>
  <si>
    <r>
      <rPr>
        <sz val="10"/>
        <color rgb="FF000000"/>
        <rFont val="宋体"/>
        <family val="0"/>
        <charset val="134"/>
      </rPr>
      <t xml:space="preserve">WF/PAANa/CR</t>
    </r>
    <r>
      <rPr>
        <sz val="10"/>
        <color rgb="FF000000"/>
        <rFont val="Noto Sans"/>
        <family val="2"/>
      </rPr>
      <t xml:space="preserve">吸水复合材料的制备及性能研究</t>
    </r>
  </si>
  <si>
    <t xml:space="preserve">孙继时</t>
  </si>
  <si>
    <t xml:space="preserve">宋帅帅，刘琼琼</t>
  </si>
  <si>
    <t xml:space="preserve">盐城工业职业技术学院</t>
  </si>
  <si>
    <t xml:space="preserve">桑皮果胶的提取及其在针织羊绒织物功能整理上的应用研究</t>
  </si>
  <si>
    <t xml:space="preserve">杨函</t>
  </si>
  <si>
    <t xml:space="preserve">杜梅，周宏涛，赵菊梅，魏国</t>
  </si>
  <si>
    <r>
      <rPr>
        <sz val="10"/>
        <color rgb="FF000000"/>
        <rFont val="Noto Sans"/>
        <family val="2"/>
      </rPr>
      <t xml:space="preserve">基于</t>
    </r>
    <r>
      <rPr>
        <sz val="10"/>
        <color rgb="FF000000"/>
        <rFont val="宋体"/>
        <family val="0"/>
        <charset val="134"/>
      </rPr>
      <t xml:space="preserve">MVC</t>
    </r>
    <r>
      <rPr>
        <sz val="10"/>
        <color rgb="FF000000"/>
        <rFont val="Noto Sans"/>
        <family val="2"/>
      </rPr>
      <t xml:space="preserve">的</t>
    </r>
    <r>
      <rPr>
        <sz val="10"/>
        <color rgb="FF000000"/>
        <rFont val="宋体"/>
        <family val="0"/>
        <charset val="134"/>
      </rPr>
      <t xml:space="preserve">C</t>
    </r>
    <r>
      <rPr>
        <sz val="10"/>
        <color rgb="FF000000"/>
        <rFont val="Noto Sans"/>
        <family val="2"/>
      </rPr>
      <t xml:space="preserve">型天然气船液货罐规范计算软件设计与实现</t>
    </r>
  </si>
  <si>
    <t xml:space="preserve">方熔</t>
  </si>
  <si>
    <t xml:space="preserve">赵吉，程成</t>
  </si>
  <si>
    <t xml:space="preserve">会展参展商满意度测评研究——以中国（无锡）国际文化艺术产业博览会为例</t>
  </si>
  <si>
    <t xml:space="preserve">何宁川</t>
  </si>
  <si>
    <t xml:space="preserve">张岩岩</t>
  </si>
  <si>
    <t xml:space="preserve">江阴职业技术学院</t>
  </si>
  <si>
    <t xml:space="preserve">墨•韵——现代女性晚礼服的设计与制作</t>
  </si>
  <si>
    <t xml:space="preserve">庄昕</t>
  </si>
  <si>
    <t xml:space="preserve">王银明</t>
  </si>
  <si>
    <t xml:space="preserve">苏州市职业大学</t>
  </si>
  <si>
    <r>
      <rPr>
        <sz val="10"/>
        <color rgb="FF000000"/>
        <rFont val="Noto Sans"/>
        <family val="2"/>
      </rPr>
      <t xml:space="preserve">基于</t>
    </r>
    <r>
      <rPr>
        <sz val="10"/>
        <color rgb="FF000000"/>
        <rFont val="宋体"/>
        <family val="0"/>
        <charset val="134"/>
      </rPr>
      <t xml:space="preserve">CRT-A200</t>
    </r>
    <r>
      <rPr>
        <sz val="10"/>
        <color rgb="FF000000"/>
        <rFont val="Noto Sans"/>
        <family val="2"/>
      </rPr>
      <t xml:space="preserve">平台工业搬运 机器人的的研究与设计</t>
    </r>
  </si>
  <si>
    <t xml:space="preserve">夏虎成</t>
  </si>
  <si>
    <t xml:space="preserve">刘文芝</t>
  </si>
  <si>
    <t xml:space="preserve">可转动快速夹紧台虎钳的设计与制造  </t>
  </si>
  <si>
    <t xml:space="preserve">夏祖祥</t>
  </si>
  <si>
    <t xml:space="preserve">张永康，陆欢林</t>
  </si>
  <si>
    <t xml:space="preserve">碰撞式压电俘能器有限元分析与实验</t>
  </si>
  <si>
    <t xml:space="preserve">江帅</t>
  </si>
  <si>
    <t xml:space="preserve">汪红兵，孙春华，徐广德</t>
  </si>
  <si>
    <t xml:space="preserve">沙洲职业工学院</t>
  </si>
  <si>
    <r>
      <rPr>
        <sz val="10"/>
        <color rgb="FF000000"/>
        <rFont val="Noto Sans"/>
        <family val="2"/>
      </rPr>
      <t xml:space="preserve">基于</t>
    </r>
    <r>
      <rPr>
        <sz val="10"/>
        <color rgb="FF000000"/>
        <rFont val="宋体"/>
        <family val="0"/>
        <charset val="134"/>
      </rPr>
      <t xml:space="preserve">LabVIEW</t>
    </r>
    <r>
      <rPr>
        <sz val="10"/>
        <color rgb="FF000000"/>
        <rFont val="Noto Sans"/>
        <family val="2"/>
      </rPr>
      <t xml:space="preserve">的锂电池充电监控系统设计与实现</t>
    </r>
  </si>
  <si>
    <t xml:space="preserve">王诗磊</t>
  </si>
  <si>
    <t xml:space="preserve">阮殿旭，何向明</t>
  </si>
  <si>
    <t xml:space="preserve">磨擦辅助电铸镍卧式试验装置的开发及试验</t>
  </si>
  <si>
    <t xml:space="preserve">李学宇</t>
  </si>
  <si>
    <t xml:space="preserve">章勇，张福荣</t>
  </si>
  <si>
    <t xml:space="preserve">高速滚珠丝杠副综合实验台优化设计</t>
  </si>
  <si>
    <t xml:space="preserve">俞涛</t>
  </si>
  <si>
    <t xml:space="preserve">徐向红，朱红萍</t>
  </si>
  <si>
    <t xml:space="preserve">镇江市高等专科学校</t>
  </si>
  <si>
    <t xml:space="preserve">淘宝网服装业消费者满意度调查与分析</t>
  </si>
  <si>
    <t xml:space="preserve">唐琦</t>
  </si>
  <si>
    <t xml:space="preserve">陶薇</t>
  </si>
  <si>
    <t xml:space="preserve">扬州市职业大学</t>
  </si>
  <si>
    <t xml:space="preserve">居住区空间中的景观规划与相关设计</t>
  </si>
  <si>
    <t xml:space="preserve">陆亚男</t>
  </si>
  <si>
    <t xml:space="preserve">仇国梁，杨晨</t>
  </si>
  <si>
    <t xml:space="preserve">连云港职业技术学院</t>
  </si>
  <si>
    <t xml:space="preserve">海相软土桩基倾斜机理及其工作性状分析</t>
  </si>
  <si>
    <t xml:space="preserve">陈海燕</t>
  </si>
  <si>
    <t xml:space="preserve">邵勇，杨晓红</t>
  </si>
  <si>
    <t xml:space="preserve">微囊化缓释复合尿素饲料的制备及表征</t>
  </si>
  <si>
    <t xml:space="preserve">朱文静</t>
  </si>
  <si>
    <t xml:space="preserve">许同桃，相海鹰</t>
  </si>
  <si>
    <t xml:space="preserve">连云港师范高等专科学校</t>
  </si>
  <si>
    <t xml:space="preserve">镍含量的分光光度法测定研究</t>
  </si>
  <si>
    <t xml:space="preserve">彭松</t>
  </si>
  <si>
    <t xml:space="preserve">李人宇</t>
  </si>
  <si>
    <t xml:space="preserve">概念图在小学数学教学中的运用</t>
  </si>
  <si>
    <t xml:space="preserve">张杨阳</t>
  </si>
  <si>
    <t xml:space="preserve">刘秀梅</t>
  </si>
  <si>
    <t xml:space="preserve">试论明末才女叶小鸾的养成及其“愁”的缘由</t>
  </si>
  <si>
    <t xml:space="preserve">许虹</t>
  </si>
  <si>
    <t xml:space="preserve">许卫全</t>
  </si>
  <si>
    <r>
      <rPr>
        <sz val="10"/>
        <color rgb="FF000000"/>
        <rFont val="Noto Sans"/>
        <family val="2"/>
      </rPr>
      <t xml:space="preserve">基于 </t>
    </r>
    <r>
      <rPr>
        <sz val="10"/>
        <color rgb="FF000000"/>
        <rFont val="宋体"/>
        <family val="0"/>
        <charset val="134"/>
      </rPr>
      <t xml:space="preserve">PL3120</t>
    </r>
    <r>
      <rPr>
        <sz val="10"/>
        <color rgb="FF000000"/>
        <rFont val="Noto Sans"/>
        <family val="2"/>
      </rPr>
      <t xml:space="preserve">电力载波技术照明节能系统的设计与应用</t>
    </r>
  </si>
  <si>
    <t xml:space="preserve">方涛</t>
  </si>
  <si>
    <t xml:space="preserve">杨帅，于建明，张楼英</t>
  </si>
  <si>
    <t xml:space="preserve">应天职业技术学院</t>
  </si>
  <si>
    <t xml:space="preserve">老年社区工作在“老年漂”群体中的运用——基于允德乐龄老年服务中心“移居老人”关爱项目的研究</t>
  </si>
  <si>
    <t xml:space="preserve">张玥</t>
  </si>
  <si>
    <t xml:space="preserve">季媛媛，沈维维</t>
  </si>
  <si>
    <t xml:space="preserve">《三德寺的传说》道德品质教育动画片的设计与制作</t>
  </si>
  <si>
    <t xml:space="preserve">胡乐</t>
  </si>
  <si>
    <t xml:space="preserve">孟琪璐</t>
  </si>
  <si>
    <t xml:space="preserve">钟山职业技术学院</t>
  </si>
  <si>
    <t xml:space="preserve">“希望丝带” ——镇江残疾人托养中心（宝晋怡园）景观设计</t>
  </si>
  <si>
    <t xml:space="preserve">严肃</t>
  </si>
  <si>
    <t xml:space="preserve">顾文芸，冯阳</t>
  </si>
  <si>
    <t xml:space="preserve">开发者调试行为实证分析</t>
  </si>
  <si>
    <t xml:space="preserve">宋硕</t>
  </si>
  <si>
    <t xml:space="preserve">陈振宇</t>
  </si>
  <si>
    <t xml:space="preserve">三等奖</t>
  </si>
  <si>
    <t xml:space="preserve">运用紫外荧光光谱法预测饮用水消毒副产物生成势</t>
  </si>
  <si>
    <t xml:space="preserve">金晶</t>
  </si>
  <si>
    <t xml:space="preserve">周庆</t>
  </si>
  <si>
    <t xml:space="preserve">三维拓扑绝缘体掺杂过渡金属原子的研究</t>
  </si>
  <si>
    <t xml:space="preserve">欧阳艺昕</t>
  </si>
  <si>
    <t xml:space="preserve">王金兰</t>
  </si>
  <si>
    <t xml:space="preserve">工作应激和神经内分泌的关联性</t>
  </si>
  <si>
    <t xml:space="preserve">朱郭纯</t>
  </si>
  <si>
    <t xml:space="preserve">邓慧华</t>
  </si>
  <si>
    <t xml:space="preserve">新型无馈线网络的可调谐频率选择表面</t>
  </si>
  <si>
    <t xml:space="preserve">汪鹏志</t>
  </si>
  <si>
    <t xml:space="preserve">曹群生</t>
  </si>
  <si>
    <t xml:space="preserve">航空发动机滚动轴承故障特征提取与融合技术研究</t>
  </si>
  <si>
    <t xml:space="preserve">林桐</t>
  </si>
  <si>
    <t xml:space="preserve">陈果</t>
  </si>
  <si>
    <t xml:space="preserve">钛合金液相法表面强化的试验研究</t>
  </si>
  <si>
    <t xml:space="preserve">张吴晖</t>
  </si>
  <si>
    <t xml:space="preserve">卢文壮</t>
  </si>
  <si>
    <t xml:space="preserve">小型化定量相位显微成像仪</t>
  </si>
  <si>
    <t xml:space="preserve">张佳琳</t>
  </si>
  <si>
    <t xml:space="preserve">柔性臂振动控制方法及实验研究</t>
  </si>
  <si>
    <t xml:space="preserve">李光彦</t>
  </si>
  <si>
    <t xml:space="preserve">郭毓</t>
  </si>
  <si>
    <t xml:space="preserve">公共安全低质图像质量提升算法与软件开发</t>
  </si>
  <si>
    <t xml:space="preserve">沈煜</t>
  </si>
  <si>
    <t xml:space="preserve">肖亮</t>
  </si>
  <si>
    <r>
      <rPr>
        <sz val="10"/>
        <color rgb="FF000000"/>
        <rFont val="Noto Sans"/>
        <family val="2"/>
      </rPr>
      <t xml:space="preserve">基于频谱域</t>
    </r>
    <r>
      <rPr>
        <sz val="10"/>
        <color rgb="FF000000"/>
        <rFont val="宋体"/>
        <family val="0"/>
        <charset val="134"/>
      </rPr>
      <t xml:space="preserve">OCT </t>
    </r>
    <r>
      <rPr>
        <sz val="10"/>
        <color rgb="FF000000"/>
        <rFont val="Noto Sans"/>
        <family val="2"/>
      </rPr>
      <t xml:space="preserve">的血流速度成像技术研究</t>
    </r>
  </si>
  <si>
    <t xml:space="preserve">李培</t>
  </si>
  <si>
    <t xml:space="preserve">高万荣</t>
  </si>
  <si>
    <r>
      <rPr>
        <sz val="10"/>
        <color rgb="FF000000"/>
        <rFont val="Noto Sans"/>
        <family val="2"/>
      </rPr>
      <t xml:space="preserve">重庆市某县人民医院主体（</t>
    </r>
    <r>
      <rPr>
        <sz val="10"/>
        <color rgb="FF000000"/>
        <rFont val="宋体"/>
        <family val="0"/>
        <charset val="134"/>
      </rPr>
      <t xml:space="preserve">A </t>
    </r>
    <r>
      <rPr>
        <sz val="10"/>
        <color rgb="FF000000"/>
        <rFont val="Noto Sans"/>
        <family val="2"/>
      </rPr>
      <t xml:space="preserve">区）空调系统设计</t>
    </r>
  </si>
  <si>
    <t xml:space="preserve">苏杭</t>
  </si>
  <si>
    <t xml:space="preserve">曹琳</t>
  </si>
  <si>
    <r>
      <rPr>
        <sz val="10"/>
        <color rgb="FF000000"/>
        <rFont val="Noto Sans"/>
        <family val="2"/>
      </rPr>
      <t xml:space="preserve">超疏水</t>
    </r>
    <r>
      <rPr>
        <sz val="10"/>
        <color rgb="FF000000"/>
        <rFont val="宋体"/>
        <family val="0"/>
        <charset val="134"/>
      </rPr>
      <t xml:space="preserve">/</t>
    </r>
    <r>
      <rPr>
        <sz val="10"/>
        <color rgb="FF000000"/>
        <rFont val="Noto Sans"/>
        <family val="2"/>
      </rPr>
      <t xml:space="preserve">亲油油水分离聚合物基纳米复合材料</t>
    </r>
  </si>
  <si>
    <t xml:space="preserve">李梦桐</t>
  </si>
  <si>
    <t xml:space="preserve">熊党生</t>
  </si>
  <si>
    <t xml:space="preserve">超宽带脉冲信号源的设计</t>
  </si>
  <si>
    <t xml:space="preserve">周凯</t>
  </si>
  <si>
    <t xml:space="preserve">李旭杰</t>
  </si>
  <si>
    <t xml:space="preserve">海缆路由及埋深探测系统设计与实现</t>
  </si>
  <si>
    <t xml:space="preserve">涂岗刚</t>
  </si>
  <si>
    <t xml:space="preserve">王冰</t>
  </si>
  <si>
    <t xml:space="preserve">面向水利元数据的动态分面搜索引擎设计与实现</t>
  </si>
  <si>
    <t xml:space="preserve">孔盛球</t>
  </si>
  <si>
    <t xml:space="preserve">冯均</t>
  </si>
  <si>
    <r>
      <rPr>
        <sz val="10"/>
        <color rgb="FF000000"/>
        <rFont val="Noto Sans"/>
        <family val="2"/>
      </rPr>
      <t xml:space="preserve">光滑粒子流（</t>
    </r>
    <r>
      <rPr>
        <sz val="10"/>
        <color rgb="FF000000"/>
        <rFont val="宋体"/>
        <family val="0"/>
        <charset val="134"/>
      </rPr>
      <t xml:space="preserve">SPH</t>
    </r>
    <r>
      <rPr>
        <sz val="10"/>
        <color rgb="FF000000"/>
        <rFont val="Noto Sans"/>
        <family val="2"/>
      </rPr>
      <t xml:space="preserve">）数值方法及其在颗粒材料模拟中的应用</t>
    </r>
  </si>
  <si>
    <t xml:space="preserve">陈丁</t>
  </si>
  <si>
    <t xml:space="preserve">黄文雄</t>
  </si>
  <si>
    <r>
      <rPr>
        <sz val="10"/>
        <color rgb="FF000000"/>
        <rFont val="Noto Sans"/>
        <family val="2"/>
      </rPr>
      <t xml:space="preserve">江苏省服务业</t>
    </r>
    <r>
      <rPr>
        <sz val="10"/>
        <color rgb="FF000000"/>
        <rFont val="宋体"/>
        <family val="0"/>
        <charset val="134"/>
      </rPr>
      <t xml:space="preserve">FDI </t>
    </r>
    <r>
      <rPr>
        <sz val="10"/>
        <color rgb="FF000000"/>
        <rFont val="Noto Sans"/>
        <family val="2"/>
      </rPr>
      <t xml:space="preserve">的产业集聚效应研究——基于行业面板数据的实证检验</t>
    </r>
  </si>
  <si>
    <t xml:space="preserve">张燕玲</t>
  </si>
  <si>
    <t xml:space="preserve">杨志明</t>
  </si>
  <si>
    <t xml:space="preserve">民初报案与政争——从民国成立到“癸丑报灾”的重新考察</t>
  </si>
  <si>
    <t xml:space="preserve">李洋</t>
  </si>
  <si>
    <t xml:space="preserve">陈家洋</t>
  </si>
  <si>
    <t xml:space="preserve">变量播种施肥一体机施肥机构优化设计</t>
  </si>
  <si>
    <t xml:space="preserve">宋欣燃</t>
  </si>
  <si>
    <t xml:space="preserve">傅秀清</t>
  </si>
  <si>
    <r>
      <rPr>
        <sz val="10"/>
        <color rgb="FF000000"/>
        <rFont val="Noto Sans"/>
        <family val="2"/>
      </rPr>
      <t xml:space="preserve">日粮添加亮氨酸对</t>
    </r>
    <r>
      <rPr>
        <sz val="10"/>
        <color rgb="FF000000"/>
        <rFont val="宋体"/>
        <family val="0"/>
        <charset val="134"/>
      </rPr>
      <t xml:space="preserve">IUGR</t>
    </r>
    <r>
      <rPr>
        <sz val="10"/>
        <color rgb="FF000000"/>
        <rFont val="Noto Sans"/>
        <family val="2"/>
      </rPr>
      <t xml:space="preserve">仔猪肝脏线粒体生物合成的影响</t>
    </r>
  </si>
  <si>
    <t xml:space="preserve">苏伟鹏</t>
  </si>
  <si>
    <t xml:space="preserve">王恬，张莉莉</t>
  </si>
  <si>
    <r>
      <rPr>
        <sz val="10"/>
        <color rgb="FF000000"/>
        <rFont val="Noto Sans"/>
        <family val="2"/>
      </rPr>
      <t xml:space="preserve">我国普惠金融发展及影响因素研究</t>
    </r>
    <r>
      <rPr>
        <sz val="10"/>
        <color rgb="FF000000"/>
        <rFont val="宋体"/>
        <family val="0"/>
        <charset val="134"/>
      </rPr>
      <t xml:space="preserve">-</t>
    </r>
    <r>
      <rPr>
        <sz val="10"/>
        <color rgb="FF000000"/>
        <rFont val="Noto Sans"/>
        <family val="2"/>
      </rPr>
      <t xml:space="preserve">基于城市家庭、农村家庭与移民家庭的对比</t>
    </r>
  </si>
  <si>
    <t xml:space="preserve">马倩倩</t>
  </si>
  <si>
    <t xml:space="preserve">周月书</t>
  </si>
  <si>
    <t xml:space="preserve">劳动力流动对农业社会化服务需求的影响研究</t>
  </si>
  <si>
    <t xml:space="preserve">王越</t>
  </si>
  <si>
    <t xml:space="preserve">周应恒</t>
  </si>
  <si>
    <t xml:space="preserve">农民工工资收入差距的实证研究——以南京市为例</t>
  </si>
  <si>
    <t xml:space="preserve">王洋洋</t>
  </si>
  <si>
    <t xml:space="preserve">李放</t>
  </si>
  <si>
    <t xml:space="preserve">错误分析理论指导下的农业科技英语翻译错误研究及教学策略探讨</t>
  </si>
  <si>
    <t xml:space="preserve">何妍娇</t>
  </si>
  <si>
    <t xml:space="preserve">裴正薇</t>
  </si>
  <si>
    <r>
      <rPr>
        <sz val="10"/>
        <color rgb="FF000000"/>
        <rFont val="Noto Sans"/>
        <family val="2"/>
      </rPr>
      <t xml:space="preserve">超临界</t>
    </r>
    <r>
      <rPr>
        <sz val="10"/>
        <color rgb="FF000000"/>
        <rFont val="宋体"/>
        <family val="0"/>
        <charset val="134"/>
      </rPr>
      <t xml:space="preserve">CO2</t>
    </r>
    <r>
      <rPr>
        <sz val="10"/>
        <color rgb="FF000000"/>
        <rFont val="Noto Sans"/>
        <family val="2"/>
      </rPr>
      <t xml:space="preserve">抗溶剂法制备黄芩素</t>
    </r>
    <r>
      <rPr>
        <sz val="10"/>
        <color rgb="FF000000"/>
        <rFont val="宋体"/>
        <family val="0"/>
        <charset val="134"/>
      </rPr>
      <t xml:space="preserve">-PLLA</t>
    </r>
    <r>
      <rPr>
        <sz val="10"/>
        <color rgb="FF000000"/>
        <rFont val="Noto Sans"/>
        <family val="2"/>
      </rPr>
      <t xml:space="preserve">缓释微球</t>
    </r>
  </si>
  <si>
    <t xml:space="preserve">王为彦</t>
  </si>
  <si>
    <t xml:space="preserve">王志祥</t>
  </si>
  <si>
    <r>
      <rPr>
        <sz val="10"/>
        <color rgb="FF000000"/>
        <rFont val="Noto Sans"/>
        <family val="2"/>
      </rPr>
      <t xml:space="preserve">微生物胞外多糖</t>
    </r>
    <r>
      <rPr>
        <sz val="10"/>
        <color rgb="FF000000"/>
        <rFont val="宋体"/>
        <family val="0"/>
        <charset val="134"/>
      </rPr>
      <t xml:space="preserve">MEP</t>
    </r>
    <r>
      <rPr>
        <sz val="10"/>
        <color rgb="FF000000"/>
        <rFont val="Noto Sans"/>
        <family val="2"/>
      </rPr>
      <t xml:space="preserve">结构的初步研究</t>
    </r>
  </si>
  <si>
    <t xml:space="preserve">陆玮晟</t>
  </si>
  <si>
    <t xml:space="preserve">高向东</t>
  </si>
  <si>
    <r>
      <rPr>
        <sz val="10"/>
        <color rgb="FF000000"/>
        <rFont val="Noto Sans"/>
        <family val="2"/>
      </rPr>
      <t xml:space="preserve">仿生型载体介导药物</t>
    </r>
    <r>
      <rPr>
        <sz val="10"/>
        <color rgb="FF000000"/>
        <rFont val="宋体"/>
        <family val="0"/>
        <charset val="134"/>
      </rPr>
      <t xml:space="preserve">/</t>
    </r>
    <r>
      <rPr>
        <sz val="10"/>
        <color rgb="FF000000"/>
        <rFont val="Noto Sans"/>
        <family val="2"/>
      </rPr>
      <t xml:space="preserve">基因共传输系统的制备及评价</t>
    </r>
  </si>
  <si>
    <t xml:space="preserve">韩悦</t>
  </si>
  <si>
    <t xml:space="preserve">周建平，丁杨</t>
  </si>
  <si>
    <r>
      <rPr>
        <sz val="10"/>
        <color rgb="FF000000"/>
        <rFont val="Noto Sans"/>
        <family val="2"/>
      </rPr>
      <t xml:space="preserve">乌药生物碱</t>
    </r>
    <r>
      <rPr>
        <sz val="10"/>
        <color rgb="FF000000"/>
        <rFont val="宋体"/>
        <family val="0"/>
        <charset val="134"/>
      </rPr>
      <t xml:space="preserve">A</t>
    </r>
    <r>
      <rPr>
        <sz val="10"/>
        <color rgb="FF000000"/>
        <rFont val="Noto Sans"/>
        <family val="2"/>
      </rPr>
      <t xml:space="preserve">抗溃疡性结肠炎作用及机制研究</t>
    </r>
  </si>
  <si>
    <t xml:space="preserve">乔思邈</t>
  </si>
  <si>
    <t xml:space="preserve">魏志凤</t>
  </si>
  <si>
    <r>
      <rPr>
        <sz val="10"/>
        <color rgb="FF000000"/>
        <rFont val="Noto Sans"/>
        <family val="2"/>
      </rPr>
      <t xml:space="preserve">基于</t>
    </r>
    <r>
      <rPr>
        <sz val="10"/>
        <color rgb="FF000000"/>
        <rFont val="宋体"/>
        <family val="0"/>
        <charset val="134"/>
      </rPr>
      <t xml:space="preserve">LC-TOF/QqQ MS</t>
    </r>
    <r>
      <rPr>
        <sz val="10"/>
        <color rgb="FF000000"/>
        <rFont val="Noto Sans"/>
        <family val="2"/>
      </rPr>
      <t xml:space="preserve">技术研究硫磺熏蒸对大黄成分影响</t>
    </r>
  </si>
  <si>
    <t xml:space="preserve">张倩倩</t>
  </si>
  <si>
    <t xml:space="preserve">冯芳</t>
  </si>
  <si>
    <r>
      <rPr>
        <sz val="10"/>
        <color rgb="FF000000"/>
        <rFont val="宋体"/>
        <family val="0"/>
        <charset val="134"/>
      </rPr>
      <t xml:space="preserve">25R-</t>
    </r>
    <r>
      <rPr>
        <sz val="10"/>
        <color rgb="FF000000"/>
        <rFont val="Noto Sans"/>
        <family val="2"/>
      </rPr>
      <t xml:space="preserve">鲁斯可皂苷元对脂多糖诱导急性肺损伤的作用研究</t>
    </r>
  </si>
  <si>
    <t xml:space="preserve">薛漓轩</t>
  </si>
  <si>
    <t xml:space="preserve">寇俊萍</t>
  </si>
  <si>
    <r>
      <rPr>
        <sz val="10"/>
        <color rgb="FF000000"/>
        <rFont val="Noto Sans"/>
        <family val="2"/>
      </rPr>
      <t xml:space="preserve">基于红外扫描技术的激光监听检测设备</t>
    </r>
    <r>
      <rPr>
        <sz val="10"/>
        <color rgb="FF000000"/>
        <rFont val="宋体"/>
        <family val="0"/>
        <charset val="134"/>
      </rPr>
      <t xml:space="preserve">--</t>
    </r>
    <r>
      <rPr>
        <sz val="10"/>
        <color rgb="FF000000"/>
        <rFont val="Noto Sans"/>
        <family val="2"/>
      </rPr>
      <t xml:space="preserve">光学系统</t>
    </r>
  </si>
  <si>
    <t xml:space="preserve">徐明</t>
  </si>
  <si>
    <t xml:space="preserve">倪屹</t>
  </si>
  <si>
    <t xml:space="preserve">负泊松比经编织物的制备与性能研究</t>
  </si>
  <si>
    <t xml:space="preserve">常玉萍</t>
  </si>
  <si>
    <t xml:space="preserve">马丕波</t>
  </si>
  <si>
    <t xml:space="preserve">荧光淀粉纳米晶的制备、结构表征及性质研究</t>
  </si>
  <si>
    <t xml:space="preserve">蔡灿欣</t>
  </si>
  <si>
    <t xml:space="preserve">田耀旗</t>
  </si>
  <si>
    <t xml:space="preserve">生物转化共轭亚麻酸的乳酸菌的筛选</t>
  </si>
  <si>
    <t xml:space="preserve">刘李至</t>
  </si>
  <si>
    <t xml:space="preserve">陈海琴</t>
  </si>
  <si>
    <t xml:space="preserve">油酸乙醇胺的酶法制备</t>
  </si>
  <si>
    <t xml:space="preserve">韩正阳</t>
  </si>
  <si>
    <t xml:space="preserve">王小三</t>
  </si>
  <si>
    <t xml:space="preserve">开关磁阻电动机的半实物仿真系统研究</t>
  </si>
  <si>
    <t xml:space="preserve">周大林</t>
  </si>
  <si>
    <t xml:space="preserve">陈昊</t>
  </si>
  <si>
    <t xml:space="preserve">基于进化计算的软件自动修复技术的研究</t>
  </si>
  <si>
    <t xml:space="preserve">刘颖祺</t>
  </si>
  <si>
    <t xml:space="preserve">姜淑娟</t>
  </si>
  <si>
    <t xml:space="preserve">智能家庭垂直绿植装置设计</t>
  </si>
  <si>
    <t xml:space="preserve">杜宇航</t>
  </si>
  <si>
    <t xml:space="preserve">张昆</t>
  </si>
  <si>
    <r>
      <rPr>
        <sz val="10"/>
        <color rgb="FF000000"/>
        <rFont val="Noto Sans"/>
        <family val="2"/>
      </rPr>
      <t xml:space="preserve">复合盐</t>
    </r>
    <r>
      <rPr>
        <sz val="10"/>
        <color rgb="FF000000"/>
        <rFont val="宋体"/>
        <family val="0"/>
        <charset val="134"/>
      </rPr>
      <t xml:space="preserve">/</t>
    </r>
    <r>
      <rPr>
        <sz val="10"/>
        <color rgb="FF000000"/>
        <rFont val="Noto Sans"/>
        <family val="2"/>
      </rPr>
      <t xml:space="preserve">碱媒质对</t>
    </r>
    <r>
      <rPr>
        <sz val="10"/>
        <color rgb="FF000000"/>
        <rFont val="宋体"/>
        <family val="0"/>
        <charset val="134"/>
      </rPr>
      <t xml:space="preserve">PbSe</t>
    </r>
    <r>
      <rPr>
        <sz val="10"/>
        <color rgb="FF000000"/>
        <rFont val="Noto Sans"/>
        <family val="2"/>
      </rPr>
      <t xml:space="preserve">纳米粒子生长的影响机制研究</t>
    </r>
  </si>
  <si>
    <t xml:space="preserve">陈骁澜</t>
  </si>
  <si>
    <t xml:space="preserve">朱亚波</t>
  </si>
  <si>
    <r>
      <rPr>
        <sz val="10"/>
        <color rgb="FF000000"/>
        <rFont val="Noto Sans"/>
        <family val="2"/>
      </rPr>
      <t xml:space="preserve">汶郑</t>
    </r>
    <r>
      <rPr>
        <sz val="10"/>
        <color rgb="FF000000"/>
        <rFont val="宋体"/>
        <family val="0"/>
        <charset val="134"/>
      </rPr>
      <t xml:space="preserve">8.0Mt/a</t>
    </r>
    <r>
      <rPr>
        <sz val="10"/>
        <color rgb="FF000000"/>
        <rFont val="Noto Sans"/>
        <family val="2"/>
      </rPr>
      <t xml:space="preserve">大型稀缺炼焦煤选煤厂初步设计</t>
    </r>
  </si>
  <si>
    <t xml:space="preserve">赫文振</t>
  </si>
  <si>
    <t xml:space="preserve">彭耀丽</t>
  </si>
  <si>
    <r>
      <rPr>
        <sz val="10"/>
        <color rgb="FF000000"/>
        <rFont val="Noto Sans"/>
        <family val="2"/>
      </rPr>
      <t xml:space="preserve">张集煤矿</t>
    </r>
    <r>
      <rPr>
        <sz val="10"/>
        <color rgb="FF000000"/>
        <rFont val="宋体"/>
        <family val="0"/>
        <charset val="134"/>
      </rPr>
      <t xml:space="preserve">1.2Mt/a</t>
    </r>
    <r>
      <rPr>
        <sz val="10"/>
        <color rgb="FF000000"/>
        <rFont val="Noto Sans"/>
        <family val="2"/>
      </rPr>
      <t xml:space="preserve">延深水平通风安全设计</t>
    </r>
  </si>
  <si>
    <t xml:space="preserve">王青祥</t>
  </si>
  <si>
    <t xml:space="preserve">刘贞堂</t>
  </si>
  <si>
    <r>
      <rPr>
        <sz val="10"/>
        <color rgb="FF000000"/>
        <rFont val="Noto Sans"/>
        <family val="2"/>
      </rPr>
      <t xml:space="preserve">一般部分：运河煤矿</t>
    </r>
    <r>
      <rPr>
        <sz val="10"/>
        <color rgb="FF000000"/>
        <rFont val="宋体"/>
        <family val="0"/>
        <charset val="134"/>
      </rPr>
      <t xml:space="preserve">1.2Mt/a</t>
    </r>
    <r>
      <rPr>
        <sz val="10"/>
        <color rgb="FF000000"/>
        <rFont val="Noto Sans"/>
        <family val="2"/>
      </rPr>
      <t xml:space="preserve">新井设计 </t>
    </r>
    <r>
      <rPr>
        <sz val="10"/>
        <color rgb="FF000000"/>
        <rFont val="宋体"/>
        <family val="0"/>
        <charset val="134"/>
      </rPr>
      <t xml:space="preserve">; </t>
    </r>
    <r>
      <rPr>
        <sz val="10"/>
        <color rgb="FF000000"/>
        <rFont val="Noto Sans"/>
        <family val="2"/>
      </rPr>
      <t xml:space="preserve">专题部分： 浅析膏体充填开采技术应用与发展</t>
    </r>
  </si>
  <si>
    <t xml:space="preserve">刘庆来</t>
  </si>
  <si>
    <t xml:space="preserve">冯光明</t>
  </si>
  <si>
    <t xml:space="preserve">基于地震相与地震反演的高精度火成岩速度建模研究</t>
  </si>
  <si>
    <t xml:space="preserve">郑文怡</t>
  </si>
  <si>
    <t xml:space="preserve">许永忠</t>
  </si>
  <si>
    <r>
      <rPr>
        <sz val="10"/>
        <color rgb="FF000000"/>
        <rFont val="宋体"/>
        <family val="0"/>
        <charset val="134"/>
      </rPr>
      <t xml:space="preserve">WLAN</t>
    </r>
    <r>
      <rPr>
        <sz val="10"/>
        <color rgb="FF000000"/>
        <rFont val="Noto Sans"/>
        <family val="2"/>
      </rPr>
      <t xml:space="preserve">位置指纹机器学习室内定位技术</t>
    </r>
  </si>
  <si>
    <t xml:space="preserve">徐元坤</t>
  </si>
  <si>
    <t xml:space="preserve">吴侃</t>
  </si>
  <si>
    <t xml:space="preserve">无人车激光雷达数据融合方法的研究</t>
  </si>
  <si>
    <t xml:space="preserve">王亮</t>
  </si>
  <si>
    <t xml:space="preserve">沈世斌</t>
  </si>
  <si>
    <t xml:space="preserve">一种冷凝热分级利用的热湿独立处理空调系统研究</t>
  </si>
  <si>
    <t xml:space="preserve">张凡</t>
  </si>
  <si>
    <t xml:space="preserve">吴薇</t>
  </si>
  <si>
    <t xml:space="preserve">基于半导体纳米材料与金纳米粒子共振能量转移的光电化学生物传感</t>
  </si>
  <si>
    <t xml:space="preserve">马诗诗</t>
  </si>
  <si>
    <t xml:space="preserve">屠闻文</t>
  </si>
  <si>
    <t xml:space="preserve">绿藻门叶绿体系统发育基因组学研究</t>
  </si>
  <si>
    <t xml:space="preserve">孙林华</t>
  </si>
  <si>
    <t xml:space="preserve">钟伯坚</t>
  </si>
  <si>
    <t xml:space="preserve">民国初期中美农业合作教育述论——以金陵大学为研究对象</t>
  </si>
  <si>
    <t xml:space="preserve">薛梦缘</t>
  </si>
  <si>
    <t xml:space="preserve">郑忠</t>
  </si>
  <si>
    <t xml:space="preserve">新入职大学生职业素养与就业满意度：团队氛围的中介作用</t>
  </si>
  <si>
    <t xml:space="preserve">焦林童</t>
  </si>
  <si>
    <t xml:space="preserve">顾建平</t>
  </si>
  <si>
    <t xml:space="preserve">汉语普通话儿童语素意识发展研究</t>
  </si>
  <si>
    <t xml:space="preserve">肖容</t>
  </si>
  <si>
    <t xml:space="preserve">梁丹丹</t>
  </si>
  <si>
    <t xml:space="preserve">地理位置相关的近似最优群智感知系统任务分配问题研究</t>
  </si>
  <si>
    <t xml:space="preserve">杜扬</t>
  </si>
  <si>
    <t xml:space="preserve">黄河</t>
  </si>
  <si>
    <t xml:space="preserve">近距离平行隧道中轨道列车运行下的地面振动响应</t>
  </si>
  <si>
    <t xml:space="preserve">金学健</t>
  </si>
  <si>
    <t xml:space="preserve">李双</t>
  </si>
  <si>
    <r>
      <rPr>
        <sz val="10"/>
        <color rgb="FF000000"/>
        <rFont val="宋体"/>
        <family val="0"/>
        <charset val="134"/>
      </rPr>
      <t xml:space="preserve">COF</t>
    </r>
    <r>
      <rPr>
        <sz val="10"/>
        <color rgb="FF000000"/>
        <rFont val="Noto Sans"/>
        <family val="2"/>
      </rPr>
      <t xml:space="preserve">表面缺陷检测的研究</t>
    </r>
  </si>
  <si>
    <t xml:space="preserve">张家意</t>
  </si>
  <si>
    <t xml:space="preserve">高强</t>
  </si>
  <si>
    <r>
      <rPr>
        <sz val="10"/>
        <color rgb="FF000000"/>
        <rFont val="Noto Sans"/>
        <family val="2"/>
      </rPr>
      <t xml:space="preserve">基于咔唑与二苯并噻吩</t>
    </r>
    <r>
      <rPr>
        <sz val="10"/>
        <color rgb="FF000000"/>
        <rFont val="宋体"/>
        <family val="0"/>
        <charset val="134"/>
      </rPr>
      <t xml:space="preserve">/</t>
    </r>
    <r>
      <rPr>
        <sz val="10"/>
        <color rgb="FF000000"/>
        <rFont val="Noto Sans"/>
        <family val="2"/>
      </rPr>
      <t xml:space="preserve">二苯并呋喃单元的光电材料研究</t>
    </r>
  </si>
  <si>
    <t xml:space="preserve">吴福鹏</t>
  </si>
  <si>
    <t xml:space="preserve">廖良生，蒋佐权</t>
  </si>
  <si>
    <r>
      <rPr>
        <sz val="10"/>
        <color rgb="FF000000"/>
        <rFont val="宋体"/>
        <family val="0"/>
        <charset val="134"/>
      </rPr>
      <t xml:space="preserve">UAF1-USP1</t>
    </r>
    <r>
      <rPr>
        <sz val="10"/>
        <color rgb="FF000000"/>
        <rFont val="Noto Sans"/>
        <family val="2"/>
      </rPr>
      <t xml:space="preserve">相关蛋白与</t>
    </r>
    <r>
      <rPr>
        <sz val="10"/>
        <color rgb="FF000000"/>
        <rFont val="宋体"/>
        <family val="0"/>
        <charset val="134"/>
      </rPr>
      <t xml:space="preserve">DNA</t>
    </r>
    <r>
      <rPr>
        <sz val="10"/>
        <color rgb="FF000000"/>
        <rFont val="Noto Sans"/>
        <family val="2"/>
      </rPr>
      <t xml:space="preserve">链间交联损伤修复的关系</t>
    </r>
  </si>
  <si>
    <t xml:space="preserve">俞佳丽</t>
  </si>
  <si>
    <t xml:space="preserve">黄鹤忠，黄俊</t>
  </si>
  <si>
    <t xml:space="preserve">司法审判中法律适用个别化的时机</t>
  </si>
  <si>
    <t xml:space="preserve">应童</t>
  </si>
  <si>
    <t xml:space="preserve">胡玉鸿</t>
  </si>
  <si>
    <t xml:space="preserve">中国资本账户开放的影响因素——基于国际经验的实证研究</t>
  </si>
  <si>
    <t xml:space="preserve">邵路遥</t>
  </si>
  <si>
    <t xml:space="preserve">朱涵明</t>
  </si>
  <si>
    <t xml:space="preserve">系统论视角下信访机制的比较研究</t>
  </si>
  <si>
    <t xml:space="preserve">杨国兵</t>
  </si>
  <si>
    <t xml:space="preserve">金太军</t>
  </si>
  <si>
    <t xml:space="preserve">台湾电视媒体政治新闻的传播特点——以台湾九合一选举为例</t>
  </si>
  <si>
    <t xml:space="preserve">冯晓晓</t>
  </si>
  <si>
    <t xml:space="preserve">王玉明</t>
  </si>
  <si>
    <r>
      <rPr>
        <sz val="10"/>
        <color rgb="FF000000"/>
        <rFont val="Noto Sans"/>
        <family val="2"/>
      </rPr>
      <t xml:space="preserve">无线</t>
    </r>
    <r>
      <rPr>
        <sz val="10"/>
        <color rgb="FF000000"/>
        <rFont val="宋体"/>
        <family val="0"/>
        <charset val="134"/>
      </rPr>
      <t xml:space="preserve">MIMO</t>
    </r>
    <r>
      <rPr>
        <sz val="10"/>
        <color rgb="FF000000"/>
        <rFont val="Noto Sans"/>
        <family val="2"/>
      </rPr>
      <t xml:space="preserve">系统信息信号传输星座选择与功率分配算法研究</t>
    </r>
  </si>
  <si>
    <t xml:space="preserve">刘继超</t>
  </si>
  <si>
    <t xml:space="preserve">刘陈</t>
  </si>
  <si>
    <t xml:space="preserve">面向设备无关的环境普适感知技术研究</t>
  </si>
  <si>
    <t xml:space="preserve">谢晓辉</t>
  </si>
  <si>
    <t xml:space="preserve">肖甫</t>
  </si>
  <si>
    <t xml:space="preserve">手机语音变声及说话人识别系统设计</t>
  </si>
  <si>
    <t xml:space="preserve">曹雍</t>
  </si>
  <si>
    <t xml:space="preserve">杨震</t>
  </si>
  <si>
    <t xml:space="preserve">基于可见光通信的车辆追尾避免系统</t>
  </si>
  <si>
    <t xml:space="preserve">李露曦</t>
  </si>
  <si>
    <t xml:space="preserve">沈建华</t>
  </si>
  <si>
    <r>
      <rPr>
        <sz val="10"/>
        <color rgb="FF000000"/>
        <rFont val="Noto Sans"/>
        <family val="2"/>
      </rPr>
      <t xml:space="preserve">基于</t>
    </r>
    <r>
      <rPr>
        <sz val="10"/>
        <color rgb="FF000000"/>
        <rFont val="宋体"/>
        <family val="0"/>
        <charset val="134"/>
      </rPr>
      <t xml:space="preserve">BP</t>
    </r>
    <r>
      <rPr>
        <sz val="10"/>
        <color rgb="FF000000"/>
        <rFont val="Noto Sans"/>
        <family val="2"/>
      </rPr>
      <t xml:space="preserve">神经网络的社交网络信息传播算法研究</t>
    </r>
  </si>
  <si>
    <t xml:space="preserve">朱彦沛</t>
  </si>
  <si>
    <t xml:space="preserve">陈志</t>
  </si>
  <si>
    <r>
      <rPr>
        <sz val="10"/>
        <color rgb="FF000000"/>
        <rFont val="Noto Sans"/>
        <family val="2"/>
      </rPr>
      <t xml:space="preserve">磁控溅射制备</t>
    </r>
    <r>
      <rPr>
        <sz val="10"/>
        <color rgb="FF000000"/>
        <rFont val="宋体"/>
        <family val="0"/>
        <charset val="134"/>
      </rPr>
      <t xml:space="preserve">3d</t>
    </r>
    <r>
      <rPr>
        <sz val="10"/>
        <color rgb="FF000000"/>
        <rFont val="Noto Sans"/>
        <family val="2"/>
      </rPr>
      <t xml:space="preserve">过渡金属掺杂氮化铜薄膜研究</t>
    </r>
  </si>
  <si>
    <t xml:space="preserve">黄赛佳</t>
  </si>
  <si>
    <t xml:space="preserve">李兴鳌</t>
  </si>
  <si>
    <t xml:space="preserve">新型手持式示波器研制</t>
  </si>
  <si>
    <t xml:space="preserve">张绪德</t>
  </si>
  <si>
    <t xml:space="preserve">李永涛</t>
  </si>
  <si>
    <t xml:space="preserve">基于交叉效率分析的物联网企业运营效率评价</t>
  </si>
  <si>
    <t xml:space="preserve">胡波</t>
  </si>
  <si>
    <t xml:space="preserve">朱卫未</t>
  </si>
  <si>
    <t xml:space="preserve">无线多跳网络环境下性能要素研究</t>
  </si>
  <si>
    <t xml:space="preserve">业苇渡</t>
  </si>
  <si>
    <t xml:space="preserve">张福全</t>
  </si>
  <si>
    <t xml:space="preserve">壳聚糖微球的制备与应用研究</t>
  </si>
  <si>
    <t xml:space="preserve">陈懿玺</t>
  </si>
  <si>
    <t xml:space="preserve">徐鹏</t>
  </si>
  <si>
    <r>
      <rPr>
        <sz val="10"/>
        <color rgb="FF000000"/>
        <rFont val="Noto Sans"/>
        <family val="2"/>
      </rPr>
      <t xml:space="preserve">基于</t>
    </r>
    <r>
      <rPr>
        <sz val="10"/>
        <color rgb="FF000000"/>
        <rFont val="宋体"/>
        <family val="0"/>
        <charset val="134"/>
      </rPr>
      <t xml:space="preserve">PALSAR</t>
    </r>
    <r>
      <rPr>
        <sz val="10"/>
        <color rgb="FF000000"/>
        <rFont val="Noto Sans"/>
        <family val="2"/>
      </rPr>
      <t xml:space="preserve">数据的风景树种多样性遥感估测方法研究——以紫金山为例</t>
    </r>
  </si>
  <si>
    <t xml:space="preserve">蒋云姣</t>
  </si>
  <si>
    <t xml:space="preserve">李明阳</t>
  </si>
  <si>
    <t xml:space="preserve">麦草茎秆和叶子木质素结构特性的比较</t>
  </si>
  <si>
    <t xml:space="preserve">姜波</t>
  </si>
  <si>
    <t xml:space="preserve">金永灿</t>
  </si>
  <si>
    <t xml:space="preserve">隐马尔可夫因子模型对吸食可卡因的应用</t>
  </si>
  <si>
    <t xml:space="preserve">张瀚文</t>
  </si>
  <si>
    <t xml:space="preserve">夏业茂</t>
  </si>
  <si>
    <r>
      <rPr>
        <sz val="10"/>
        <color rgb="FF000000"/>
        <rFont val="Noto Sans"/>
        <family val="2"/>
      </rPr>
      <t xml:space="preserve">基于</t>
    </r>
    <r>
      <rPr>
        <sz val="10"/>
        <color rgb="FF000000"/>
        <rFont val="宋体"/>
        <family val="0"/>
        <charset val="134"/>
      </rPr>
      <t xml:space="preserve">GIS </t>
    </r>
    <r>
      <rPr>
        <sz val="10"/>
        <color rgb="FF000000"/>
        <rFont val="Noto Sans"/>
        <family val="2"/>
      </rPr>
      <t xml:space="preserve">的南京钟山风景区绿道选线研究</t>
    </r>
  </si>
  <si>
    <t xml:space="preserve">王雪童</t>
  </si>
  <si>
    <t xml:space="preserve">严军</t>
  </si>
  <si>
    <r>
      <rPr>
        <sz val="10"/>
        <color rgb="FF000000"/>
        <rFont val="Noto Sans"/>
        <family val="2"/>
      </rPr>
      <t xml:space="preserve">英国主流媒体对“香港占中”事件的报道框架研究——以</t>
    </r>
    <r>
      <rPr>
        <sz val="10"/>
        <color rgb="FF000000"/>
        <rFont val="宋体"/>
        <family val="0"/>
        <charset val="134"/>
      </rPr>
      <t xml:space="preserve">BBC</t>
    </r>
    <r>
      <rPr>
        <sz val="10"/>
        <color rgb="FF000000"/>
        <rFont val="Noto Sans"/>
        <family val="2"/>
      </rPr>
      <t xml:space="preserve">为例</t>
    </r>
  </si>
  <si>
    <t xml:space="preserve">鲁玲悦</t>
  </si>
  <si>
    <t xml:space="preserve">陈相雨</t>
  </si>
  <si>
    <r>
      <rPr>
        <sz val="10"/>
        <color rgb="FF000000"/>
        <rFont val="Noto Sans"/>
        <family val="2"/>
      </rPr>
      <t xml:space="preserve">信号系统 </t>
    </r>
    <r>
      <rPr>
        <sz val="10"/>
        <color rgb="FF000000"/>
        <rFont val="宋体"/>
        <family val="0"/>
        <charset val="134"/>
      </rPr>
      <t xml:space="preserve">SPD </t>
    </r>
    <r>
      <rPr>
        <sz val="10"/>
        <color rgb="FF000000"/>
        <rFont val="Noto Sans"/>
        <family val="2"/>
      </rPr>
      <t xml:space="preserve">的性能分析与试验研究</t>
    </r>
  </si>
  <si>
    <t xml:space="preserve">王成芳</t>
  </si>
  <si>
    <t xml:space="preserve">杨仲江</t>
  </si>
  <si>
    <r>
      <rPr>
        <sz val="10"/>
        <color rgb="FF000000"/>
        <rFont val="宋体"/>
        <family val="0"/>
        <charset val="134"/>
      </rPr>
      <t xml:space="preserve">20 </t>
    </r>
    <r>
      <rPr>
        <sz val="10"/>
        <color rgb="FF000000"/>
        <rFont val="Noto Sans"/>
        <family val="2"/>
      </rPr>
      <t xml:space="preserve">世纪 </t>
    </r>
    <r>
      <rPr>
        <sz val="10"/>
        <color rgb="FF000000"/>
        <rFont val="宋体"/>
        <family val="0"/>
        <charset val="134"/>
      </rPr>
      <t xml:space="preserve">90 </t>
    </r>
    <r>
      <rPr>
        <sz val="10"/>
        <color rgb="FF000000"/>
        <rFont val="Noto Sans"/>
        <family val="2"/>
      </rPr>
      <t xml:space="preserve">年代以来北极海冰减少的动力与热力分析</t>
    </r>
  </si>
  <si>
    <t xml:space="preserve">周璐</t>
  </si>
  <si>
    <t xml:space="preserve">曾刚</t>
  </si>
  <si>
    <t xml:space="preserve">生态补偿机制对企业环境信息披露的需求分析——以长三角大都市群生态功能区为例</t>
  </si>
  <si>
    <t xml:space="preserve">华楚慧</t>
  </si>
  <si>
    <t xml:space="preserve">戴悦</t>
  </si>
  <si>
    <t xml:space="preserve">压缩空气储能系统涡轮膨胀机设计研究 </t>
  </si>
  <si>
    <t xml:space="preserve">凌祥</t>
  </si>
  <si>
    <t xml:space="preserve">高流速高含固条件下高压差调节阀流体冲刷腐蚀规律研究</t>
  </si>
  <si>
    <t xml:space="preserve">郑涵文</t>
  </si>
  <si>
    <t xml:space="preserve">赵建平</t>
  </si>
  <si>
    <t xml:space="preserve">东海县科技园区南片区城市设计</t>
  </si>
  <si>
    <t xml:space="preserve">张宇杰</t>
  </si>
  <si>
    <t xml:space="preserve">衷菲</t>
  </si>
  <si>
    <t xml:space="preserve">家用手电钻造型设计</t>
  </si>
  <si>
    <t xml:space="preserve">庄文浩</t>
  </si>
  <si>
    <t xml:space="preserve">吴海红</t>
  </si>
  <si>
    <t xml:space="preserve">工作记忆容量与准备时间对中国英语学习者口语准确度的影响</t>
  </si>
  <si>
    <t xml:space="preserve">周希励</t>
  </si>
  <si>
    <t xml:space="preserve">韩亚文</t>
  </si>
  <si>
    <t xml:space="preserve">江苏省农户借贷行为影响因素实证分析</t>
  </si>
  <si>
    <t xml:space="preserve">顾学娟</t>
  </si>
  <si>
    <t xml:space="preserve">王芳</t>
  </si>
  <si>
    <r>
      <rPr>
        <sz val="10"/>
        <color rgb="FF000000"/>
        <rFont val="Noto Sans"/>
        <family val="2"/>
      </rPr>
      <t xml:space="preserve">欧盟对华反倾销的出口贸易效应研究——基于</t>
    </r>
    <r>
      <rPr>
        <sz val="10"/>
        <color rgb="FF000000"/>
        <rFont val="宋体"/>
        <family val="0"/>
        <charset val="134"/>
      </rPr>
      <t xml:space="preserve">SYS-GMM</t>
    </r>
    <r>
      <rPr>
        <sz val="10"/>
        <color rgb="FF000000"/>
        <rFont val="Noto Sans"/>
        <family val="2"/>
      </rPr>
      <t xml:space="preserve">模型</t>
    </r>
  </si>
  <si>
    <t xml:space="preserve">徐敏</t>
  </si>
  <si>
    <t xml:space="preserve"> 杜运苏</t>
  </si>
  <si>
    <r>
      <rPr>
        <sz val="10"/>
        <color rgb="FF000000"/>
        <rFont val="Noto Sans"/>
        <family val="2"/>
      </rPr>
      <t xml:space="preserve">中国省际政府科技投入影子价格的估算——基于 </t>
    </r>
    <r>
      <rPr>
        <sz val="10"/>
        <color rgb="FF000000"/>
        <rFont val="宋体"/>
        <family val="0"/>
        <charset val="134"/>
      </rPr>
      <t xml:space="preserve">SFA </t>
    </r>
    <r>
      <rPr>
        <sz val="10"/>
        <color rgb="FF000000"/>
        <rFont val="Noto Sans"/>
        <family val="2"/>
      </rPr>
      <t xml:space="preserve">方法</t>
    </r>
  </si>
  <si>
    <t xml:space="preserve">吕慕彦</t>
  </si>
  <si>
    <t xml:space="preserve">姚清铁</t>
  </si>
  <si>
    <t xml:space="preserve">京沪高铁对南京禄口国际机场的影响及对策研究</t>
  </si>
  <si>
    <t xml:space="preserve">张俊杰</t>
  </si>
  <si>
    <t xml:space="preserve">陈欣</t>
  </si>
  <si>
    <t xml:space="preserve">基于磁控诱导自组装的印记传感膜用于谷胱甘肽的电化学测定</t>
  </si>
  <si>
    <t xml:space="preserve">徐磊</t>
  </si>
  <si>
    <t xml:space="preserve">周学敏</t>
  </si>
  <si>
    <t xml:space="preserve">糖尿病心脑血管并发症之脑中风风险预测系统的研发</t>
  </si>
  <si>
    <t xml:space="preserve">徐晓</t>
  </si>
  <si>
    <t xml:space="preserve">王珍，张蕾</t>
  </si>
  <si>
    <t xml:space="preserve">生、醋五味子大鼠血浆中代谢产物的研究</t>
  </si>
  <si>
    <t xml:space="preserve">丁喜炎</t>
  </si>
  <si>
    <t xml:space="preserve">陆兔林</t>
  </si>
  <si>
    <t xml:space="preserve">我国全科医生激励指标体系研究</t>
  </si>
  <si>
    <t xml:space="preserve">田侃</t>
  </si>
  <si>
    <t xml:space="preserve">解析上世纪无锡城市规划与风貌</t>
  </si>
  <si>
    <t xml:space="preserve">过麒天</t>
  </si>
  <si>
    <t xml:space="preserve">曲艺</t>
  </si>
  <si>
    <r>
      <rPr>
        <sz val="10"/>
        <color rgb="FF000000"/>
        <rFont val="Noto Sans"/>
        <family val="2"/>
      </rPr>
      <t xml:space="preserve">河畔倩影</t>
    </r>
    <r>
      <rPr>
        <sz val="10"/>
        <color rgb="FF000000"/>
        <rFont val="宋体"/>
        <family val="0"/>
        <charset val="134"/>
      </rPr>
      <t xml:space="preserve">,</t>
    </r>
    <r>
      <rPr>
        <sz val="10"/>
        <color rgb="FF000000"/>
        <rFont val="Noto Sans"/>
        <family val="2"/>
      </rPr>
      <t xml:space="preserve">渔家欢歌——赫哲族捕鱼舞探微</t>
    </r>
  </si>
  <si>
    <t xml:space="preserve">王雪</t>
  </si>
  <si>
    <t xml:space="preserve">叶笛</t>
  </si>
  <si>
    <t xml:space="preserve">小型探测无人机飞行控制系统开发</t>
  </si>
  <si>
    <t xml:space="preserve">黄茹辉</t>
  </si>
  <si>
    <t xml:space="preserve">朱轶</t>
  </si>
  <si>
    <t xml:space="preserve">基于磁网络模型的低成本永磁电机设计与分析</t>
  </si>
  <si>
    <t xml:space="preserve">蒋山</t>
  </si>
  <si>
    <t xml:space="preserve">刘国海，赵文祥</t>
  </si>
  <si>
    <t xml:space="preserve">新型混联式汽车电泳涂装输送机构的全局快速终端滑模控制</t>
  </si>
  <si>
    <t xml:space="preserve">曹园园</t>
  </si>
  <si>
    <t xml:space="preserve">高国琴</t>
  </si>
  <si>
    <r>
      <rPr>
        <sz val="10"/>
        <color rgb="FF000000"/>
        <rFont val="宋体"/>
        <family val="0"/>
        <charset val="134"/>
      </rPr>
      <t xml:space="preserve">β-</t>
    </r>
    <r>
      <rPr>
        <sz val="10"/>
        <color rgb="FF000000"/>
        <rFont val="Noto Sans"/>
        <family val="2"/>
      </rPr>
      <t xml:space="preserve">葡聚糖酶在富含大麦粉面包中的应用</t>
    </r>
  </si>
  <si>
    <t xml:space="preserve">於来婷</t>
  </si>
  <si>
    <t xml:space="preserve">董英</t>
  </si>
  <si>
    <t xml:space="preserve">具有能量回收功能的公路收费站减速带设计</t>
  </si>
  <si>
    <t xml:space="preserve">王乐乐</t>
  </si>
  <si>
    <t xml:space="preserve">何仁</t>
  </si>
  <si>
    <t xml:space="preserve">蔬菜穴盘苗多行全自动移栽机设计——液压气动系统设计与分析</t>
  </si>
  <si>
    <t xml:space="preserve">马国鑫</t>
  </si>
  <si>
    <t xml:space="preserve">毛罕平，韩绿化</t>
  </si>
  <si>
    <t xml:space="preserve">石墨烯基复合材料的制备及光催化性能</t>
  </si>
  <si>
    <t xml:space="preserve">张莹</t>
  </si>
  <si>
    <t xml:space="preserve">杨娟</t>
  </si>
  <si>
    <r>
      <rPr>
        <sz val="10"/>
        <color rgb="FF000000"/>
        <rFont val="宋体"/>
        <family val="0"/>
        <charset val="134"/>
      </rPr>
      <t xml:space="preserve">β-</t>
    </r>
    <r>
      <rPr>
        <sz val="10"/>
        <color rgb="FF000000"/>
        <rFont val="Noto Sans"/>
        <family val="2"/>
      </rPr>
      <t xml:space="preserve">环糊精</t>
    </r>
    <r>
      <rPr>
        <sz val="10"/>
        <color rgb="FF000000"/>
        <rFont val="宋体"/>
        <family val="0"/>
        <charset val="134"/>
      </rPr>
      <t xml:space="preserve">/</t>
    </r>
    <r>
      <rPr>
        <sz val="10"/>
        <color rgb="FF000000"/>
        <rFont val="Noto Sans"/>
        <family val="2"/>
      </rPr>
      <t xml:space="preserve">壳聚糖修饰氧化石墨烯材料的合成、表征及其吸附锰离子的应用</t>
    </r>
  </si>
  <si>
    <t xml:space="preserve">李欣</t>
  </si>
  <si>
    <t xml:space="preserve">邱凤仙</t>
  </si>
  <si>
    <t xml:space="preserve">一种新型光栅的性质与应用</t>
  </si>
  <si>
    <t xml:space="preserve">唐元开</t>
  </si>
  <si>
    <t xml:space="preserve">王正岭</t>
  </si>
  <si>
    <t xml:space="preserve">芡实种壳皮活性成分的提取及其抑制沙门氏菌繁殖能力的研究</t>
  </si>
  <si>
    <t xml:space="preserve">杨禄</t>
  </si>
  <si>
    <t xml:space="preserve">蔡梅红</t>
  </si>
  <si>
    <t xml:space="preserve">国有控股公司管理者的报酬激励与盈余管理研究</t>
  </si>
  <si>
    <t xml:space="preserve">张琳</t>
  </si>
  <si>
    <t xml:space="preserve">吴梦云</t>
  </si>
  <si>
    <t xml:space="preserve">高效超表面设计与性能研究</t>
  </si>
  <si>
    <t xml:space="preserve">刘桐君</t>
  </si>
  <si>
    <t xml:space="preserve">韩玖荣，黄黎蓉</t>
  </si>
  <si>
    <t xml:space="preserve">水下无线电系统设计 </t>
  </si>
  <si>
    <t xml:space="preserve">李富龙</t>
  </si>
  <si>
    <t xml:space="preserve">蒋伟</t>
  </si>
  <si>
    <r>
      <rPr>
        <sz val="10"/>
        <color rgb="FF000000"/>
        <rFont val="Noto Sans"/>
        <family val="2"/>
      </rPr>
      <t xml:space="preserve">基于</t>
    </r>
    <r>
      <rPr>
        <sz val="10"/>
        <color rgb="FF000000"/>
        <rFont val="宋体"/>
        <family val="0"/>
        <charset val="134"/>
      </rPr>
      <t xml:space="preserve">Android</t>
    </r>
    <r>
      <rPr>
        <sz val="10"/>
        <color rgb="FF000000"/>
        <rFont val="Noto Sans"/>
        <family val="2"/>
      </rPr>
      <t xml:space="preserve">的字体识别系统研究与实现</t>
    </r>
  </si>
  <si>
    <t xml:space="preserve">季晨生</t>
  </si>
  <si>
    <t xml:space="preserve">陈才扣</t>
  </si>
  <si>
    <t xml:space="preserve">橡胶沥青及其混合料实验室模拟老化及其对应关系研究</t>
  </si>
  <si>
    <t xml:space="preserve">沈燕</t>
  </si>
  <si>
    <t xml:space="preserve">肖鹏</t>
  </si>
  <si>
    <r>
      <rPr>
        <sz val="10"/>
        <color rgb="FF000000"/>
        <rFont val="Noto Sans"/>
        <family val="2"/>
      </rPr>
      <t xml:space="preserve">摆线式</t>
    </r>
    <r>
      <rPr>
        <sz val="10"/>
        <color rgb="FF000000"/>
        <rFont val="宋体"/>
        <family val="0"/>
        <charset val="134"/>
      </rPr>
      <t xml:space="preserve">RV</t>
    </r>
    <r>
      <rPr>
        <sz val="10"/>
        <color rgb="FF000000"/>
        <rFont val="Noto Sans"/>
        <family val="2"/>
      </rPr>
      <t xml:space="preserve">减速器设计</t>
    </r>
  </si>
  <si>
    <t xml:space="preserve">沈宇涵</t>
  </si>
  <si>
    <t xml:space="preserve">宋爱平</t>
  </si>
  <si>
    <t xml:space="preserve">沉默糖运输蛋白基因对褐飞虱生长和繁殖的影响</t>
  </si>
  <si>
    <t xml:space="preserve">蒯鹏</t>
  </si>
  <si>
    <t xml:space="preserve">戈林泉</t>
  </si>
  <si>
    <t xml:space="preserve">动物源性大肠杆菌对氨基糖苷类药物的耐药性及其耐药基因的检测</t>
  </si>
  <si>
    <t xml:space="preserve">展天松</t>
  </si>
  <si>
    <t xml:space="preserve">王彦红，陈素娟</t>
  </si>
  <si>
    <t xml:space="preserve">混合学习的五维评价模型构建与应用——以《现代教育技术》实验课程为例</t>
  </si>
  <si>
    <t xml:space="preserve">唐文秀</t>
  </si>
  <si>
    <t xml:space="preserve">石晋阳，陈刚</t>
  </si>
  <si>
    <t xml:space="preserve">天猫商城消费者持续信任影响因素的实证研究</t>
  </si>
  <si>
    <t xml:space="preserve">倪立平</t>
  </si>
  <si>
    <t xml:space="preserve">焦胜利</t>
  </si>
  <si>
    <r>
      <rPr>
        <sz val="10"/>
        <color rgb="FF000000"/>
        <rFont val="Noto Sans"/>
        <family val="2"/>
      </rPr>
      <t xml:space="preserve">痛饮狂歌空度日——</t>
    </r>
    <r>
      <rPr>
        <sz val="10"/>
        <color rgb="FF000000"/>
        <rFont val="宋体"/>
        <family val="0"/>
        <charset val="134"/>
      </rPr>
      <t xml:space="preserve">&lt;</t>
    </r>
    <r>
      <rPr>
        <sz val="10"/>
        <color rgb="FF000000"/>
        <rFont val="Noto Sans"/>
        <family val="2"/>
      </rPr>
      <t xml:space="preserve">世说新语</t>
    </r>
    <r>
      <rPr>
        <sz val="10"/>
        <color rgb="FF000000"/>
        <rFont val="宋体"/>
        <family val="0"/>
        <charset val="134"/>
      </rPr>
      <t xml:space="preserve">&gt;“</t>
    </r>
    <r>
      <rPr>
        <sz val="10"/>
        <color rgb="FF000000"/>
        <rFont val="Noto Sans"/>
        <family val="2"/>
      </rPr>
      <t xml:space="preserve">任诞”思想研究</t>
    </r>
  </si>
  <si>
    <t xml:space="preserve">马玉炜</t>
  </si>
  <si>
    <t xml:space="preserve">倪晋波</t>
  </si>
  <si>
    <r>
      <rPr>
        <sz val="10"/>
        <color rgb="FF000000"/>
        <rFont val="Noto Sans"/>
        <family val="2"/>
      </rPr>
      <t xml:space="preserve">江苏科技大学新校区青教公寓</t>
    </r>
    <r>
      <rPr>
        <sz val="10"/>
        <color rgb="FF000000"/>
        <rFont val="宋体"/>
        <family val="0"/>
        <charset val="134"/>
      </rPr>
      <t xml:space="preserve">A</t>
    </r>
    <r>
      <rPr>
        <sz val="10"/>
        <color rgb="FF000000"/>
        <rFont val="Noto Sans"/>
        <family val="2"/>
      </rPr>
      <t xml:space="preserve">设计</t>
    </r>
    <r>
      <rPr>
        <sz val="10"/>
        <color rgb="FF000000"/>
        <rFont val="宋体"/>
        <family val="0"/>
        <charset val="134"/>
      </rPr>
      <t xml:space="preserve">-</t>
    </r>
    <r>
      <rPr>
        <sz val="10"/>
        <color rgb="FF000000"/>
        <rFont val="Noto Sans"/>
        <family val="2"/>
      </rPr>
      <t xml:space="preserve">剪力墙结构</t>
    </r>
  </si>
  <si>
    <t xml:space="preserve">吉希翼</t>
  </si>
  <si>
    <t xml:space="preserve">吴庆</t>
  </si>
  <si>
    <r>
      <rPr>
        <sz val="10"/>
        <color rgb="FF000000"/>
        <rFont val="Noto Sans"/>
        <family val="2"/>
      </rPr>
      <t xml:space="preserve">铝合金</t>
    </r>
    <r>
      <rPr>
        <sz val="10"/>
        <color rgb="FF000000"/>
        <rFont val="宋体"/>
        <family val="0"/>
        <charset val="134"/>
      </rPr>
      <t xml:space="preserve">T</t>
    </r>
    <r>
      <rPr>
        <sz val="10"/>
        <color rgb="FF000000"/>
        <rFont val="Noto Sans"/>
        <family val="2"/>
      </rPr>
      <t xml:space="preserve">型接头搅拌摩擦焊工艺研究</t>
    </r>
  </si>
  <si>
    <t xml:space="preserve">杨少锋</t>
  </si>
  <si>
    <t xml:space="preserve">严铿</t>
  </si>
  <si>
    <r>
      <rPr>
        <sz val="10"/>
        <color rgb="FF000000"/>
        <rFont val="Noto Sans"/>
        <family val="2"/>
      </rPr>
      <t xml:space="preserve">硅胶表面</t>
    </r>
    <r>
      <rPr>
        <sz val="10"/>
        <color rgb="FF000000"/>
        <rFont val="宋体"/>
        <family val="0"/>
        <charset val="134"/>
      </rPr>
      <t xml:space="preserve">DEHP</t>
    </r>
    <r>
      <rPr>
        <sz val="10"/>
        <color rgb="FF000000"/>
        <rFont val="Noto Sans"/>
        <family val="2"/>
      </rPr>
      <t xml:space="preserve">分子印迹聚合物的制备及其在固相萃取中的应用</t>
    </r>
  </si>
  <si>
    <t xml:space="preserve">李绍丽</t>
  </si>
  <si>
    <t xml:space="preserve">陈芳艳</t>
  </si>
  <si>
    <t xml:space="preserve">光电指引航行的无人艇设计及功能实现研究</t>
  </si>
  <si>
    <t xml:space="preserve">张功宇</t>
  </si>
  <si>
    <t xml:space="preserve">杨松林</t>
  </si>
  <si>
    <r>
      <rPr>
        <sz val="10"/>
        <color rgb="FF000000"/>
        <rFont val="宋体"/>
        <family val="0"/>
        <charset val="134"/>
      </rPr>
      <t xml:space="preserve">Wn0,±(n=2-6)</t>
    </r>
    <r>
      <rPr>
        <sz val="10"/>
        <color rgb="FF000000"/>
        <rFont val="Noto Sans"/>
        <family val="2"/>
      </rPr>
      <t xml:space="preserve">小团簇的第一性原理研究</t>
    </r>
  </si>
  <si>
    <t xml:space="preserve">霍培英</t>
  </si>
  <si>
    <t xml:space="preserve">张秀荣</t>
  </si>
  <si>
    <t xml:space="preserve">澜熵电子商务网站设计与实现</t>
  </si>
  <si>
    <t xml:space="preserve">鲍丹</t>
  </si>
  <si>
    <t xml:space="preserve">吕向阳</t>
  </si>
  <si>
    <r>
      <rPr>
        <sz val="10"/>
        <color rgb="FF000000"/>
        <rFont val="Noto Sans"/>
        <family val="2"/>
      </rPr>
      <t xml:space="preserve">基于</t>
    </r>
    <r>
      <rPr>
        <sz val="10"/>
        <color rgb="FF000000"/>
        <rFont val="宋体"/>
        <family val="0"/>
        <charset val="134"/>
      </rPr>
      <t xml:space="preserve">GPS-GPRS</t>
    </r>
    <r>
      <rPr>
        <sz val="10"/>
        <color rgb="FF000000"/>
        <rFont val="Noto Sans"/>
        <family val="2"/>
      </rPr>
      <t xml:space="preserve">的渣土车行驶路线的自动跟踪的设计</t>
    </r>
  </si>
  <si>
    <t xml:space="preserve">朱欣萌</t>
  </si>
  <si>
    <t xml:space="preserve">姜平</t>
  </si>
  <si>
    <r>
      <rPr>
        <sz val="10"/>
        <color rgb="FF000000"/>
        <rFont val="Noto Sans"/>
        <family val="2"/>
      </rPr>
      <t xml:space="preserve">智能</t>
    </r>
    <r>
      <rPr>
        <sz val="10"/>
        <color rgb="FF000000"/>
        <rFont val="宋体"/>
        <family val="0"/>
        <charset val="134"/>
      </rPr>
      <t xml:space="preserve">AGV</t>
    </r>
    <r>
      <rPr>
        <sz val="10"/>
        <color rgb="FF000000"/>
        <rFont val="Noto Sans"/>
        <family val="2"/>
      </rPr>
      <t xml:space="preserve">小车控制系统设计</t>
    </r>
  </si>
  <si>
    <t xml:space="preserve">孙帅</t>
  </si>
  <si>
    <t xml:space="preserve">朱海荣</t>
  </si>
  <si>
    <t xml:space="preserve">商品推荐系统的设计与实现</t>
  </si>
  <si>
    <t xml:space="preserve">尹俊</t>
  </si>
  <si>
    <t xml:space="preserve">徐慧，陈继红</t>
  </si>
  <si>
    <t xml:space="preserve">公交信号优先的评价方法及其应用研究</t>
  </si>
  <si>
    <t xml:space="preserve">谢璐</t>
  </si>
  <si>
    <t xml:space="preserve">魏明</t>
  </si>
  <si>
    <t xml:space="preserve">南通市青少年活动建筑设计</t>
  </si>
  <si>
    <t xml:space="preserve">陈正鹏</t>
  </si>
  <si>
    <t xml:space="preserve">邵耀辉</t>
  </si>
  <si>
    <r>
      <rPr>
        <sz val="10"/>
        <color rgb="FF000000"/>
        <rFont val="宋体"/>
        <family val="0"/>
        <charset val="134"/>
      </rPr>
      <t xml:space="preserve">NBD-BPEA</t>
    </r>
    <r>
      <rPr>
        <sz val="10"/>
        <color rgb="FF000000"/>
        <rFont val="Noto Sans"/>
        <family val="2"/>
      </rPr>
      <t xml:space="preserve">抑制金属诱导的</t>
    </r>
    <r>
      <rPr>
        <sz val="10"/>
        <color rgb="FF000000"/>
        <rFont val="宋体"/>
        <family val="0"/>
        <charset val="134"/>
      </rPr>
      <t xml:space="preserve">Aβ</t>
    </r>
    <r>
      <rPr>
        <sz val="10"/>
        <color rgb="FF000000"/>
        <rFont val="Noto Sans"/>
        <family val="2"/>
      </rPr>
      <t xml:space="preserve">神经毒性的分子机制研究</t>
    </r>
  </si>
  <si>
    <t xml:space="preserve">陈琪</t>
  </si>
  <si>
    <t xml:space="preserve">陈婷婷</t>
  </si>
  <si>
    <t xml:space="preserve">绝对带宽恒定的微带可调带通滤波器</t>
  </si>
  <si>
    <t xml:space="preserve">蔡璟</t>
  </si>
  <si>
    <t xml:space="preserve">陈建新</t>
  </si>
  <si>
    <t xml:space="preserve">面向图像识别的卷积神经网络模型设计</t>
  </si>
  <si>
    <t xml:space="preserve">徐子能</t>
  </si>
  <si>
    <t xml:space="preserve">李洪均</t>
  </si>
  <si>
    <t xml:space="preserve">城市污染河道沉积物碳氮赋存特征与环境行为</t>
  </si>
  <si>
    <t xml:space="preserve">唐千</t>
  </si>
  <si>
    <t xml:space="preserve">刘波</t>
  </si>
  <si>
    <t xml:space="preserve">单独二胎政策背景下头生子女心理准备的研究</t>
  </si>
  <si>
    <t xml:space="preserve">刘丹</t>
  </si>
  <si>
    <t xml:space="preserve">许铁梅</t>
  </si>
  <si>
    <r>
      <rPr>
        <sz val="10"/>
        <color rgb="FF000000"/>
        <rFont val="Noto Sans"/>
        <family val="2"/>
      </rPr>
      <t xml:space="preserve">基于</t>
    </r>
    <r>
      <rPr>
        <sz val="10"/>
        <color rgb="FF000000"/>
        <rFont val="宋体"/>
        <family val="0"/>
        <charset val="134"/>
      </rPr>
      <t xml:space="preserve">Pro/e </t>
    </r>
    <r>
      <rPr>
        <sz val="10"/>
        <color rgb="FF000000"/>
        <rFont val="Noto Sans"/>
        <family val="2"/>
      </rPr>
      <t xml:space="preserve">的卡车转向灯灯座注塑模具设计</t>
    </r>
  </si>
  <si>
    <t xml:space="preserve">徐瑞锋</t>
  </si>
  <si>
    <t xml:space="preserve">范希营</t>
  </si>
  <si>
    <t xml:space="preserve">吡啶并咔唑衍生物的合成</t>
  </si>
  <si>
    <t xml:space="preserve">徐静</t>
  </si>
  <si>
    <t xml:space="preserve">王香善</t>
  </si>
  <si>
    <r>
      <rPr>
        <sz val="10"/>
        <color rgb="FF000000"/>
        <rFont val="Noto Sans"/>
        <family val="2"/>
      </rPr>
      <t xml:space="preserve">以</t>
    </r>
    <r>
      <rPr>
        <sz val="10"/>
        <color rgb="FF000000"/>
        <rFont val="宋体"/>
        <family val="0"/>
        <charset val="134"/>
      </rPr>
      <t xml:space="preserve">L-</t>
    </r>
    <r>
      <rPr>
        <sz val="10"/>
        <color rgb="FF000000"/>
        <rFont val="Noto Sans"/>
        <family val="2"/>
      </rPr>
      <t xml:space="preserve">苯丙氨酸为原料合成手性咪唑化合物</t>
    </r>
  </si>
  <si>
    <t xml:space="preserve">王光英</t>
  </si>
  <si>
    <t xml:space="preserve">史延慧</t>
  </si>
  <si>
    <t xml:space="preserve">《型世言》祈使句研究</t>
  </si>
  <si>
    <t xml:space="preserve">吴宸灏</t>
  </si>
  <si>
    <t xml:space="preserve">于立昌</t>
  </si>
  <si>
    <t xml:space="preserve">论辛弃疾词中的“以笑写泪”艺术</t>
  </si>
  <si>
    <t xml:space="preserve">夏慕慈</t>
  </si>
  <si>
    <t xml:space="preserve">陈洪</t>
  </si>
  <si>
    <t xml:space="preserve">基于分布形态学的汉语合成复合词构词研究</t>
  </si>
  <si>
    <t xml:space="preserve">蔡佳慧</t>
  </si>
  <si>
    <t xml:space="preserve">教授，刘涛</t>
  </si>
  <si>
    <t xml:space="preserve">汉工坊软陶工艺品创意设计及品牌整合营销传播策划方案</t>
  </si>
  <si>
    <t xml:space="preserve">林远博</t>
  </si>
  <si>
    <t xml:space="preserve">樊传果</t>
  </si>
  <si>
    <t xml:space="preserve">On the Translator’s Subjectivity from the Perspective of the Skopostheorie: A Case of Lu Qiuying’s Chinese Version of The Absolutely True Diary of a Part-Time Indian</t>
  </si>
  <si>
    <t xml:space="preserve">于海苹</t>
  </si>
  <si>
    <t xml:space="preserve">邹惠玲</t>
  </si>
  <si>
    <t xml:space="preserve">自来水水质分析电路的硬件设计</t>
  </si>
  <si>
    <t xml:space="preserve">朱彤丹</t>
  </si>
  <si>
    <t xml:space="preserve">肖金球</t>
  </si>
  <si>
    <t xml:space="preserve">基于产权置换理念下的继承与更新——西安北院门回坊文化区规划设计</t>
  </si>
  <si>
    <t xml:space="preserve">孙婧然</t>
  </si>
  <si>
    <t xml:space="preserve">杨忠伟，彭锐</t>
  </si>
  <si>
    <r>
      <rPr>
        <sz val="10"/>
        <color rgb="FF000000"/>
        <rFont val="Noto Sans"/>
        <family val="2"/>
      </rPr>
      <t xml:space="preserve">交互装置</t>
    </r>
    <r>
      <rPr>
        <sz val="10"/>
        <color rgb="FF000000"/>
        <rFont val="宋体"/>
        <family val="0"/>
        <charset val="134"/>
      </rPr>
      <t xml:space="preserve">--</t>
    </r>
    <r>
      <rPr>
        <sz val="10"/>
        <color rgb="FF000000"/>
        <rFont val="Noto Sans"/>
        <family val="2"/>
      </rPr>
      <t xml:space="preserve">传统街区保护分析及徽州艺术展览馆设计</t>
    </r>
    <r>
      <rPr>
        <sz val="10"/>
        <color rgb="FF000000"/>
        <rFont val="宋体"/>
        <family val="0"/>
        <charset val="134"/>
      </rPr>
      <t xml:space="preserve">A</t>
    </r>
  </si>
  <si>
    <t xml:space="preserve">王晨昊</t>
  </si>
  <si>
    <t xml:space="preserve">胡莹，朱建文，周曦</t>
  </si>
  <si>
    <t xml:space="preserve">汶川某中学钢结构实验楼设计</t>
  </si>
  <si>
    <t xml:space="preserve">朱万俊</t>
  </si>
  <si>
    <t xml:space="preserve">孙国华</t>
  </si>
  <si>
    <r>
      <rPr>
        <sz val="10"/>
        <color rgb="FF000000"/>
        <rFont val="Noto Sans"/>
        <family val="2"/>
      </rPr>
      <t xml:space="preserve">磷酸盐与纳米材料在水体</t>
    </r>
    <r>
      <rPr>
        <sz val="10"/>
        <color rgb="FF000000"/>
        <rFont val="宋体"/>
        <family val="0"/>
        <charset val="134"/>
      </rPr>
      <t xml:space="preserve">/</t>
    </r>
    <r>
      <rPr>
        <sz val="10"/>
        <color rgb="FF000000"/>
        <rFont val="Noto Sans"/>
        <family val="2"/>
      </rPr>
      <t xml:space="preserve">土壤介质中的作用机制</t>
    </r>
  </si>
  <si>
    <t xml:space="preserve">李亚楠</t>
  </si>
  <si>
    <t xml:space="preserve">徐楠</t>
  </si>
  <si>
    <t xml:space="preserve">基于厌氧氨氧化污泥的三价铁还原氨氧化生化反应机理初探</t>
  </si>
  <si>
    <t xml:space="preserve">巫川</t>
  </si>
  <si>
    <t xml:space="preserve">黄勇</t>
  </si>
  <si>
    <t xml:space="preserve">从“江南三部曲”看格非笔下的江南文化书写</t>
  </si>
  <si>
    <t xml:space="preserve">高媛</t>
  </si>
  <si>
    <t xml:space="preserve">孙虎</t>
  </si>
  <si>
    <t xml:space="preserve">动态无线供电轨道设计研究</t>
  </si>
  <si>
    <t xml:space="preserve">周星</t>
  </si>
  <si>
    <t xml:space="preserve">强浩，郑剑锋</t>
  </si>
  <si>
    <t xml:space="preserve">超几何激光束的传输特性及其光力效应</t>
  </si>
  <si>
    <t xml:space="preserve">段旭</t>
  </si>
  <si>
    <t xml:space="preserve">唐斌</t>
  </si>
  <si>
    <r>
      <rPr>
        <sz val="10"/>
        <color rgb="FF000000"/>
        <rFont val="宋体"/>
        <family val="0"/>
        <charset val="134"/>
      </rPr>
      <t xml:space="preserve">Pt/</t>
    </r>
    <r>
      <rPr>
        <sz val="10"/>
        <color rgb="FF000000"/>
        <rFont val="Noto Sans"/>
        <family val="2"/>
      </rPr>
      <t xml:space="preserve">中空聚苯胺纳米管复合纳米材料的制备及对甘油的电催化氧化</t>
    </r>
  </si>
  <si>
    <t xml:space="preserve">李维维</t>
  </si>
  <si>
    <t xml:space="preserve">罗士平</t>
  </si>
  <si>
    <t xml:space="preserve">吸附性材料对水中有机物质的吸附性能及特征研究</t>
  </si>
  <si>
    <t xml:space="preserve">张申耀</t>
  </si>
  <si>
    <t xml:space="preserve">杜尔登</t>
  </si>
  <si>
    <t xml:space="preserve">徐州医科大学</t>
  </si>
  <si>
    <t xml:space="preserve">多功能诊疗一体化纳米复合材料的研制及性能研究</t>
  </si>
  <si>
    <t xml:space="preserve">周明月</t>
  </si>
  <si>
    <t xml:space="preserve">韩翠平</t>
  </si>
  <si>
    <t xml:space="preserve">基于物联网的开放式实验室管理 系统的设计与实现</t>
  </si>
  <si>
    <t xml:space="preserve">李代阳</t>
  </si>
  <si>
    <t xml:space="preserve">吴响</t>
  </si>
  <si>
    <t xml:space="preserve">功能化酮的不对称转移氢化反应研究</t>
  </si>
  <si>
    <t xml:space="preserve">李勇</t>
  </si>
  <si>
    <t xml:space="preserve">徐洲</t>
  </si>
  <si>
    <t xml:space="preserve">对“商业银行个人理财产品”投资行为影响因素的实证分析</t>
  </si>
  <si>
    <t xml:space="preserve">李阳</t>
  </si>
  <si>
    <t xml:space="preserve">王书贞</t>
  </si>
  <si>
    <t xml:space="preserve">电子商务情境下顾客参与对顾客满意的影响 ——顾客感知价值视角</t>
  </si>
  <si>
    <t xml:space="preserve">仲宁</t>
  </si>
  <si>
    <t xml:space="preserve">黄永春</t>
  </si>
  <si>
    <t xml:space="preserve">高管腐败、内部薪酬差距与盈余管理</t>
  </si>
  <si>
    <t xml:space="preserve">王贝玲</t>
  </si>
  <si>
    <t xml:space="preserve">陈骏</t>
  </si>
  <si>
    <t xml:space="preserve">基于嵌入式水下搜救机器人控制系统设计</t>
  </si>
  <si>
    <t xml:space="preserve">彭尘雨</t>
  </si>
  <si>
    <t xml:space="preserve">陈巍</t>
  </si>
  <si>
    <t xml:space="preserve">智能电网电能采集及远程监控系统设计</t>
  </si>
  <si>
    <t xml:space="preserve">王立力</t>
  </si>
  <si>
    <t xml:space="preserve">冯月芹</t>
  </si>
  <si>
    <t xml:space="preserve">多电机同步控制技术研究</t>
  </si>
  <si>
    <t xml:space="preserve">戴正忠</t>
  </si>
  <si>
    <t xml:space="preserve">陈桂</t>
  </si>
  <si>
    <t xml:space="preserve">基于人眼视觉特性的人脸表情特征提取算法研究</t>
  </si>
  <si>
    <t xml:space="preserve">陈晨</t>
  </si>
  <si>
    <t xml:space="preserve">童莹</t>
  </si>
  <si>
    <r>
      <rPr>
        <sz val="10"/>
        <color rgb="FF000000"/>
        <rFont val="Noto Sans"/>
        <family val="2"/>
      </rPr>
      <t xml:space="preserve">微网中的微电源</t>
    </r>
    <r>
      <rPr>
        <sz val="10"/>
        <color rgb="FF000000"/>
        <rFont val="宋体"/>
        <family val="0"/>
        <charset val="134"/>
      </rPr>
      <t xml:space="preserve">PQ </t>
    </r>
    <r>
      <rPr>
        <sz val="10"/>
        <color rgb="FF000000"/>
        <rFont val="Noto Sans"/>
        <family val="2"/>
      </rPr>
      <t xml:space="preserve">与</t>
    </r>
    <r>
      <rPr>
        <sz val="10"/>
        <color rgb="FF000000"/>
        <rFont val="宋体"/>
        <family val="0"/>
        <charset val="134"/>
      </rPr>
      <t xml:space="preserve">Droop </t>
    </r>
    <r>
      <rPr>
        <sz val="10"/>
        <color rgb="FF000000"/>
        <rFont val="Noto Sans"/>
        <family val="2"/>
      </rPr>
      <t xml:space="preserve">控制策略切换仿真研究</t>
    </r>
  </si>
  <si>
    <t xml:space="preserve">朱琦</t>
  </si>
  <si>
    <t xml:space="preserve">蒋春容</t>
  </si>
  <si>
    <r>
      <rPr>
        <sz val="10"/>
        <color rgb="FF000000"/>
        <rFont val="Noto Sans"/>
        <family val="2"/>
      </rPr>
      <t xml:space="preserve">一种基于</t>
    </r>
    <r>
      <rPr>
        <sz val="10"/>
        <color rgb="FF000000"/>
        <rFont val="宋体"/>
        <family val="0"/>
        <charset val="134"/>
      </rPr>
      <t xml:space="preserve">WIFI</t>
    </r>
    <r>
      <rPr>
        <sz val="10"/>
        <color rgb="FF000000"/>
        <rFont val="Noto Sans"/>
        <family val="2"/>
      </rPr>
      <t xml:space="preserve">的智能家居远程控制系统的研究与设计</t>
    </r>
  </si>
  <si>
    <t xml:space="preserve">沈岳</t>
  </si>
  <si>
    <t xml:space="preserve">刘大伟</t>
  </si>
  <si>
    <t xml:space="preserve">汽车车门振动谱的构建</t>
  </si>
  <si>
    <t xml:space="preserve">江威</t>
  </si>
  <si>
    <t xml:space="preserve">张雨</t>
  </si>
  <si>
    <t xml:space="preserve">电厂冷端系统运行优化的研究</t>
  </si>
  <si>
    <t xml:space="preserve">范伟</t>
  </si>
  <si>
    <t xml:space="preserve">葛晓霞</t>
  </si>
  <si>
    <t xml:space="preserve">碎砖骨料再生混凝土在恶略环境下的耐久性试验研究</t>
  </si>
  <si>
    <t xml:space="preserve">汤贝贝</t>
  </si>
  <si>
    <t xml:space="preserve">宗兰</t>
  </si>
  <si>
    <t xml:space="preserve">智慧车间物料识别与跟踪系统研究</t>
  </si>
  <si>
    <t xml:space="preserve">许燕</t>
  </si>
  <si>
    <t xml:space="preserve">邱胜海，贾晓林</t>
  </si>
  <si>
    <t xml:space="preserve">淮安市重点电力客户能效评估</t>
  </si>
  <si>
    <t xml:space="preserve">蔡悦</t>
  </si>
  <si>
    <t xml:space="preserve">刘秋华</t>
  </si>
  <si>
    <t xml:space="preserve">安达股份有限公司财务风险预警系统创新研究</t>
  </si>
  <si>
    <t xml:space="preserve">朱珠</t>
  </si>
  <si>
    <t xml:space="preserve">李竟成</t>
  </si>
  <si>
    <r>
      <rPr>
        <sz val="10"/>
        <color rgb="FF000000"/>
        <rFont val="Noto Sans"/>
        <family val="2"/>
      </rPr>
      <t xml:space="preserve">二元金属氧化物</t>
    </r>
    <r>
      <rPr>
        <sz val="10"/>
        <color rgb="FF000000"/>
        <rFont val="宋体"/>
        <family val="0"/>
        <charset val="134"/>
      </rPr>
      <t xml:space="preserve">/</t>
    </r>
    <r>
      <rPr>
        <sz val="10"/>
        <color rgb="FF000000"/>
        <rFont val="Noto Sans"/>
        <family val="2"/>
      </rPr>
      <t xml:space="preserve">石墨烯复合材料制备及电化学性能研究</t>
    </r>
  </si>
  <si>
    <t xml:space="preserve">潘希希</t>
  </si>
  <si>
    <t xml:space="preserve">郎雷鸣</t>
  </si>
  <si>
    <t xml:space="preserve">出于责任还是合乎责任：关于小学儿童责任感的实证研究</t>
  </si>
  <si>
    <t xml:space="preserve">冯凯馨</t>
  </si>
  <si>
    <t xml:space="preserve">严开宏</t>
  </si>
  <si>
    <t xml:space="preserve">流动儿童社会融入能力培训——以南京市江宁区为例</t>
  </si>
  <si>
    <t xml:space="preserve">赵婉辰</t>
  </si>
  <si>
    <t xml:space="preserve">石燕</t>
  </si>
  <si>
    <r>
      <rPr>
        <sz val="10"/>
        <color rgb="FF000000"/>
        <rFont val="宋体"/>
        <family val="0"/>
        <charset val="134"/>
      </rPr>
      <t xml:space="preserve">ERP</t>
    </r>
    <r>
      <rPr>
        <sz val="10"/>
        <color rgb="FF000000"/>
        <rFont val="Noto Sans"/>
        <family val="2"/>
      </rPr>
      <t xml:space="preserve">电子沙盘动态竞争中市场与产品策略研究</t>
    </r>
  </si>
  <si>
    <t xml:space="preserve">陈婷</t>
  </si>
  <si>
    <t xml:space="preserve">许国银</t>
  </si>
  <si>
    <t xml:space="preserve">试论欧阳修《六一诗话》诗学思想及影响</t>
  </si>
  <si>
    <t xml:space="preserve">周文景</t>
  </si>
  <si>
    <t xml:space="preserve">赵国乾</t>
  </si>
  <si>
    <t xml:space="preserve">汉语文化中的“翻译文体”：检视与思考</t>
  </si>
  <si>
    <t xml:space="preserve">周远航</t>
  </si>
  <si>
    <t xml:space="preserve">周红民</t>
  </si>
  <si>
    <t xml:space="preserve">江苏警官学院</t>
  </si>
  <si>
    <t xml:space="preserve">征地拆迁迁往城镇生活农民的生活状况研究——以南京市江宁区汤山街道为例</t>
  </si>
  <si>
    <t xml:space="preserve">包博</t>
  </si>
  <si>
    <t xml:space="preserve">肖金军</t>
  </si>
  <si>
    <t xml:space="preserve">区域金融中心竞争力研究——以南京为例</t>
  </si>
  <si>
    <t xml:space="preserve">董栩均</t>
  </si>
  <si>
    <t xml:space="preserve">盖锐</t>
  </si>
  <si>
    <t xml:space="preserve">新常态下乡村旅游发展评价的物元模型构建及实证研究</t>
  </si>
  <si>
    <t xml:space="preserve">许新璐</t>
  </si>
  <si>
    <t xml:space="preserve">冯年华，徐子琳</t>
  </si>
  <si>
    <t xml:space="preserve">南京森林警察学院</t>
  </si>
  <si>
    <t xml:space="preserve">外来人口对社会治安影响的实证分析—以湖州市织南派出所为例</t>
  </si>
  <si>
    <t xml:space="preserve">白扬</t>
  </si>
  <si>
    <t xml:space="preserve">邓正伟</t>
  </si>
  <si>
    <t xml:space="preserve">舆情信息汇总平台—主要功能模块设计与实现</t>
  </si>
  <si>
    <t xml:space="preserve">徐赫</t>
  </si>
  <si>
    <t xml:space="preserve">吴育宝</t>
  </si>
  <si>
    <t xml:space="preserve">三江学院</t>
  </si>
  <si>
    <t xml:space="preserve">擦黑板机器人研制</t>
  </si>
  <si>
    <t xml:space="preserve">周雨松</t>
  </si>
  <si>
    <t xml:space="preserve">熊田忠</t>
  </si>
  <si>
    <t xml:space="preserve">“传承与更新”：常州青果巷历史文化街区城市设计</t>
  </si>
  <si>
    <t xml:space="preserve">邵翔</t>
  </si>
  <si>
    <t xml:space="preserve">桂鹏</t>
  </si>
  <si>
    <r>
      <rPr>
        <sz val="10"/>
        <color rgb="FF000000"/>
        <rFont val="Noto Sans"/>
        <family val="2"/>
      </rPr>
      <t xml:space="preserve">基于</t>
    </r>
    <r>
      <rPr>
        <sz val="10"/>
        <color rgb="FF000000"/>
        <rFont val="宋体"/>
        <family val="0"/>
        <charset val="134"/>
      </rPr>
      <t xml:space="preserve">IPA</t>
    </r>
    <r>
      <rPr>
        <sz val="10"/>
        <color rgb="FF000000"/>
        <rFont val="Noto Sans"/>
        <family val="2"/>
      </rPr>
      <t xml:space="preserve">的博物馆智慧化服务游客满意度研究——以南京博物院为例</t>
    </r>
  </si>
  <si>
    <t xml:space="preserve">魏琴</t>
  </si>
  <si>
    <t xml:space="preserve">王丽</t>
  </si>
  <si>
    <t xml:space="preserve">论“復”、“複”、“覆”之异同</t>
  </si>
  <si>
    <t xml:space="preserve">李静雅</t>
  </si>
  <si>
    <t xml:space="preserve">高小方</t>
  </si>
  <si>
    <t xml:space="preserve">英语专业学生模糊容忍度与英语新闻听力成绩的相关性研究</t>
  </si>
  <si>
    <t xml:space="preserve">杨蕾</t>
  </si>
  <si>
    <t xml:space="preserve">何艳群</t>
  </si>
  <si>
    <t xml:space="preserve">世外桃源——牛首山遗址公园民俗文化艺术馆设计</t>
  </si>
  <si>
    <t xml:space="preserve">闫修桐</t>
  </si>
  <si>
    <t xml:space="preserve">张慧，王丽</t>
  </si>
  <si>
    <t xml:space="preserve">江苏第二师范学院</t>
  </si>
  <si>
    <t xml:space="preserve">农村幼儿园教育资源调研——以江苏省部分地区为例</t>
  </si>
  <si>
    <t xml:space="preserve">卢婷</t>
  </si>
  <si>
    <t xml:space="preserve">徐群</t>
  </si>
  <si>
    <r>
      <rPr>
        <sz val="10"/>
        <color rgb="FF000000"/>
        <rFont val="Noto Sans"/>
        <family val="2"/>
      </rPr>
      <t xml:space="preserve">江苏省</t>
    </r>
    <r>
      <rPr>
        <sz val="10"/>
        <color rgb="FF000000"/>
        <rFont val="宋体"/>
        <family val="0"/>
        <charset val="134"/>
      </rPr>
      <t xml:space="preserve">60</t>
    </r>
    <r>
      <rPr>
        <sz val="10"/>
        <color rgb="FF000000"/>
        <rFont val="Noto Sans"/>
        <family val="2"/>
      </rPr>
      <t xml:space="preserve">岁以上老年人心理健康问题研究</t>
    </r>
  </si>
  <si>
    <t xml:space="preserve">崔艳丽</t>
  </si>
  <si>
    <t xml:space="preserve">井下工作面状态监测与灾害预警系统设计</t>
  </si>
  <si>
    <t xml:space="preserve">孙秀勇</t>
  </si>
  <si>
    <t xml:space="preserve">韩成春</t>
  </si>
  <si>
    <r>
      <rPr>
        <sz val="10"/>
        <color rgb="FF000000"/>
        <rFont val="Noto Sans"/>
        <family val="2"/>
      </rPr>
      <t xml:space="preserve">基于</t>
    </r>
    <r>
      <rPr>
        <sz val="10"/>
        <color rgb="FF000000"/>
        <rFont val="宋体"/>
        <family val="0"/>
        <charset val="134"/>
      </rPr>
      <t xml:space="preserve">Android</t>
    </r>
    <r>
      <rPr>
        <sz val="10"/>
        <color rgb="FF000000"/>
        <rFont val="Noto Sans"/>
        <family val="2"/>
      </rPr>
      <t xml:space="preserve">的手机防护系统的设计与实现</t>
    </r>
  </si>
  <si>
    <t xml:space="preserve">王宏韬</t>
  </si>
  <si>
    <t xml:space="preserve">康晓凤</t>
  </si>
  <si>
    <t xml:space="preserve">海洋腐蚀环境下混凝土的氯离子渗透性能及涂层防护作用研究</t>
  </si>
  <si>
    <t xml:space="preserve">潘素娴</t>
  </si>
  <si>
    <t xml:space="preserve">张连英</t>
  </si>
  <si>
    <r>
      <rPr>
        <sz val="10"/>
        <color rgb="FF000000"/>
        <rFont val="Noto Sans"/>
        <family val="2"/>
      </rPr>
      <t xml:space="preserve">对外贸易、城镇化与经济增长关系的实证研究 </t>
    </r>
    <r>
      <rPr>
        <sz val="10"/>
        <color rgb="FF000000"/>
        <rFont val="宋体"/>
        <family val="0"/>
        <charset val="134"/>
      </rPr>
      <t xml:space="preserve">--</t>
    </r>
    <r>
      <rPr>
        <sz val="10"/>
        <color rgb="FF000000"/>
        <rFont val="Noto Sans"/>
        <family val="2"/>
      </rPr>
      <t xml:space="preserve">以江苏省为例</t>
    </r>
  </si>
  <si>
    <t xml:space="preserve">刘洪亮</t>
  </si>
  <si>
    <t xml:space="preserve">郑凌霄</t>
  </si>
  <si>
    <t xml:space="preserve">智能交通中车辆最优路径规划研究与设计</t>
  </si>
  <si>
    <t xml:space="preserve">张亚楠</t>
  </si>
  <si>
    <t xml:space="preserve">蒋秀莲</t>
  </si>
  <si>
    <t xml:space="preserve">好蒜道黑品牌营销推广策划方案</t>
  </si>
  <si>
    <t xml:space="preserve">卜宇</t>
  </si>
  <si>
    <t xml:space="preserve">袁建</t>
  </si>
  <si>
    <t xml:space="preserve">从语用失误的角度谈跨文化语用能力的培养——以日常跨文化交际语为例</t>
  </si>
  <si>
    <t xml:space="preserve">顾建</t>
  </si>
  <si>
    <t xml:space="preserve">苑庆春</t>
  </si>
  <si>
    <t xml:space="preserve">具有环境适应能力的蛇形机器人设计</t>
  </si>
  <si>
    <t xml:space="preserve">刘超</t>
  </si>
  <si>
    <t xml:space="preserve">卢振利</t>
  </si>
  <si>
    <t xml:space="preserve">磷灰石纳米材料的制备及药物缓释性能的研究</t>
  </si>
  <si>
    <t xml:space="preserve">赵俊杰</t>
  </si>
  <si>
    <t xml:space="preserve">赵俊锋</t>
  </si>
  <si>
    <r>
      <rPr>
        <sz val="10"/>
        <color rgb="FF000000"/>
        <rFont val="Noto Sans"/>
        <family val="2"/>
      </rPr>
      <t xml:space="preserve">中南世纪锦城</t>
    </r>
    <r>
      <rPr>
        <sz val="10"/>
        <color rgb="FF000000"/>
        <rFont val="宋体"/>
        <family val="0"/>
        <charset val="134"/>
      </rPr>
      <t xml:space="preserve">10</t>
    </r>
    <r>
      <rPr>
        <sz val="10"/>
        <color rgb="FF000000"/>
        <rFont val="Noto Sans"/>
        <family val="2"/>
      </rPr>
      <t xml:space="preserve">号楼投标报价编制与造价分析</t>
    </r>
  </si>
  <si>
    <t xml:space="preserve">陈青</t>
  </si>
  <si>
    <t xml:space="preserve">闫晶</t>
  </si>
  <si>
    <t xml:space="preserve">初中英语教学中思维导图对学生自主学习能力的培养研究</t>
  </si>
  <si>
    <t xml:space="preserve">周凯悦</t>
  </si>
  <si>
    <t xml:space="preserve">袁燕华，陈岳庆</t>
  </si>
  <si>
    <r>
      <rPr>
        <sz val="10"/>
        <color rgb="FF000000"/>
        <rFont val="Noto Sans"/>
        <family val="2"/>
      </rPr>
      <t xml:space="preserve">以</t>
    </r>
    <r>
      <rPr>
        <sz val="10"/>
        <color rgb="FF000000"/>
        <rFont val="宋体"/>
        <family val="0"/>
        <charset val="134"/>
      </rPr>
      <t xml:space="preserve">PTP1B</t>
    </r>
    <r>
      <rPr>
        <sz val="10"/>
        <color rgb="FF000000"/>
        <rFont val="Noto Sans"/>
        <family val="2"/>
      </rPr>
      <t xml:space="preserve">为靶标抗肿瘤含膦化合物的设计合成晶体结构及机理研究</t>
    </r>
  </si>
  <si>
    <t xml:space="preserve">高伟</t>
  </si>
  <si>
    <t xml:space="preserve">王清明</t>
  </si>
  <si>
    <r>
      <rPr>
        <sz val="10"/>
        <color rgb="FF000000"/>
        <rFont val="Noto Sans"/>
        <family val="2"/>
      </rPr>
      <t xml:space="preserve">羧基化碳纳米管吸附双酚</t>
    </r>
    <r>
      <rPr>
        <sz val="10"/>
        <color rgb="FF000000"/>
        <rFont val="宋体"/>
        <family val="0"/>
        <charset val="134"/>
      </rPr>
      <t xml:space="preserve">A</t>
    </r>
    <r>
      <rPr>
        <sz val="10"/>
        <color rgb="FF000000"/>
        <rFont val="Noto Sans"/>
        <family val="2"/>
      </rPr>
      <t xml:space="preserve">类环境激素的机理研究</t>
    </r>
  </si>
  <si>
    <t xml:space="preserve">邢飞</t>
  </si>
  <si>
    <t xml:space="preserve">王彦卿</t>
  </si>
  <si>
    <t xml:space="preserve">特级教师内隐特征及成长过程研究</t>
  </si>
  <si>
    <t xml:space="preserve">火龙</t>
  </si>
  <si>
    <t xml:space="preserve">柴江</t>
  </si>
  <si>
    <t xml:space="preserve">大学科技创新链断裂带修复：理论建构、案例实践与政策启示</t>
  </si>
  <si>
    <t xml:space="preserve">刘万聪</t>
  </si>
  <si>
    <t xml:space="preserve">易高峰</t>
  </si>
  <si>
    <t xml:space="preserve">归有光御倭散文研究</t>
  </si>
  <si>
    <t xml:space="preserve">罗茜</t>
  </si>
  <si>
    <t xml:space="preserve">顾国华</t>
  </si>
  <si>
    <t xml:space="preserve">阜宁淮剧团的音乐人类学考察</t>
  </si>
  <si>
    <t xml:space="preserve">朱玉江</t>
  </si>
  <si>
    <r>
      <rPr>
        <sz val="10"/>
        <color rgb="FF000000"/>
        <rFont val="宋体"/>
        <family val="0"/>
        <charset val="134"/>
      </rPr>
      <t xml:space="preserve">H2SO4/MCM-41</t>
    </r>
    <r>
      <rPr>
        <sz val="10"/>
        <color rgb="FF000000"/>
        <rFont val="Noto Sans"/>
        <family val="2"/>
      </rPr>
      <t xml:space="preserve">催化剂上甘油脱水反应研究</t>
    </r>
  </si>
  <si>
    <t xml:space="preserve">朱烨楠</t>
  </si>
  <si>
    <t xml:space="preserve">丁建飞</t>
  </si>
  <si>
    <t xml:space="preserve">粉煤灰基无机聚合物的制备及增韧改性研究</t>
  </si>
  <si>
    <t xml:space="preserve">邓凤敢</t>
  </si>
  <si>
    <t xml:space="preserve">诸华军</t>
  </si>
  <si>
    <t xml:space="preserve">消费体验对品牌忠诚的影响机理研究——以东风悦达起亚汽车为例</t>
  </si>
  <si>
    <t xml:space="preserve">赵梦媛</t>
  </si>
  <si>
    <t xml:space="preserve">肖立</t>
  </si>
  <si>
    <r>
      <rPr>
        <sz val="10"/>
        <color rgb="FF000000"/>
        <rFont val="Noto Sans"/>
        <family val="2"/>
      </rPr>
      <t xml:space="preserve">环保装备业上市公司发展潜力研究—基于</t>
    </r>
    <r>
      <rPr>
        <sz val="10"/>
        <color rgb="FF000000"/>
        <rFont val="宋体"/>
        <family val="0"/>
        <charset val="134"/>
      </rPr>
      <t xml:space="preserve">Logistic</t>
    </r>
    <r>
      <rPr>
        <sz val="10"/>
        <color rgb="FF000000"/>
        <rFont val="Noto Sans"/>
        <family val="2"/>
      </rPr>
      <t xml:space="preserve">模型</t>
    </r>
  </si>
  <si>
    <t xml:space="preserve">刘文昳</t>
  </si>
  <si>
    <t xml:space="preserve">沈友娣</t>
  </si>
  <si>
    <t xml:space="preserve">二维光子晶体自准直现象及应用研究</t>
  </si>
  <si>
    <t xml:space="preserve">陈宝锭</t>
  </si>
  <si>
    <t xml:space="preserve">陈华宝，李清波</t>
  </si>
  <si>
    <t xml:space="preserve">随机时滞竞争系统的全局渐近稳定性</t>
  </si>
  <si>
    <t xml:space="preserve">姚乔</t>
  </si>
  <si>
    <t xml:space="preserve">刘蒙</t>
  </si>
  <si>
    <r>
      <rPr>
        <sz val="10"/>
        <color rgb="FF000000"/>
        <rFont val="Noto Sans"/>
        <family val="2"/>
      </rPr>
      <t xml:space="preserve">改变 </t>
    </r>
    <r>
      <rPr>
        <sz val="10"/>
        <color rgb="FF000000"/>
        <rFont val="宋体"/>
        <family val="0"/>
        <charset val="134"/>
      </rPr>
      <t xml:space="preserve">N-</t>
    </r>
    <r>
      <rPr>
        <sz val="10"/>
        <color rgb="FF000000"/>
        <rFont val="Noto Sans"/>
        <family val="2"/>
      </rPr>
      <t xml:space="preserve">糖基化位点类型以促进弹性蛋白酶在毕赤酵母中的表达</t>
    </r>
  </si>
  <si>
    <t xml:space="preserve">曹慧</t>
  </si>
  <si>
    <t xml:space="preserve">韩铭海</t>
  </si>
  <si>
    <t xml:space="preserve">试论李宽定“女儿家系列小说”中女性形象及其塑造</t>
  </si>
  <si>
    <t xml:space="preserve">余海燕</t>
  </si>
  <si>
    <t xml:space="preserve">施军</t>
  </si>
  <si>
    <t xml:space="preserve">新闻类科技情报分类抽取算法研究与应用</t>
  </si>
  <si>
    <t xml:space="preserve">潘禄</t>
  </si>
  <si>
    <t xml:space="preserve">朱全银</t>
  </si>
  <si>
    <r>
      <rPr>
        <sz val="10"/>
        <color rgb="FF000000"/>
        <rFont val="Noto Sans"/>
        <family val="2"/>
      </rPr>
      <t xml:space="preserve">黑布林籽</t>
    </r>
    <r>
      <rPr>
        <sz val="10"/>
        <color rgb="FF000000"/>
        <rFont val="宋体"/>
        <family val="0"/>
        <charset val="134"/>
      </rPr>
      <t xml:space="preserve">β-</t>
    </r>
    <r>
      <rPr>
        <sz val="10"/>
        <color rgb="FF000000"/>
        <rFont val="Noto Sans"/>
        <family val="2"/>
      </rPr>
      <t xml:space="preserve">葡萄糖苷酶的分离纯化及酶学特性研究</t>
    </r>
  </si>
  <si>
    <t xml:space="preserve">陆秀</t>
  </si>
  <si>
    <t xml:space="preserve">王朝宇</t>
  </si>
  <si>
    <t xml:space="preserve">力场调控解离蛭石的工艺优化</t>
  </si>
  <si>
    <t xml:space="preserve">惠剑</t>
  </si>
  <si>
    <t xml:space="preserve">陈静</t>
  </si>
  <si>
    <t xml:space="preserve">自动调平汽车座椅的设计</t>
  </si>
  <si>
    <t xml:space="preserve">胡训雷</t>
  </si>
  <si>
    <t xml:space="preserve">许兆棠</t>
  </si>
  <si>
    <t xml:space="preserve">桌面空气净化器设计</t>
  </si>
  <si>
    <t xml:space="preserve">曹永华</t>
  </si>
  <si>
    <t xml:space="preserve">杨洋</t>
  </si>
  <si>
    <r>
      <rPr>
        <sz val="10"/>
        <color rgb="FF000000"/>
        <rFont val="宋体"/>
        <family val="0"/>
        <charset val="134"/>
      </rPr>
      <t xml:space="preserve">Ti/TiB2</t>
    </r>
    <r>
      <rPr>
        <sz val="10"/>
        <color rgb="FF000000"/>
        <rFont val="Noto Sans"/>
        <family val="2"/>
      </rPr>
      <t xml:space="preserve">仿生多层膜的生物摩擦学性能</t>
    </r>
  </si>
  <si>
    <t xml:space="preserve">印凤</t>
  </si>
  <si>
    <t xml:space="preserve">丁红燕</t>
  </si>
  <si>
    <t xml:space="preserve">环境规制对外商直接投资影响研究</t>
  </si>
  <si>
    <t xml:space="preserve">芮春晓</t>
  </si>
  <si>
    <t xml:space="preserve">赵成柏</t>
  </si>
  <si>
    <r>
      <rPr>
        <sz val="10"/>
        <color rgb="FF000000"/>
        <rFont val="宋体"/>
        <family val="0"/>
        <charset val="134"/>
      </rPr>
      <t xml:space="preserve">SAP Business One</t>
    </r>
    <r>
      <rPr>
        <sz val="10"/>
        <color rgb="FF000000"/>
        <rFont val="Noto Sans"/>
        <family val="2"/>
      </rPr>
      <t xml:space="preserve">在中小企业实施过程中的风险因素研究——以宁波协力机电制造有限公司为例</t>
    </r>
  </si>
  <si>
    <t xml:space="preserve">周佳佳</t>
  </si>
  <si>
    <t xml:space="preserve">刘长平</t>
  </si>
  <si>
    <t xml:space="preserve">从“中国英语”视角分析大学生英语交互会话的语法特点</t>
  </si>
  <si>
    <t xml:space="preserve">刘春燕</t>
  </si>
  <si>
    <t xml:space="preserve">朱建新，张海波</t>
  </si>
  <si>
    <t xml:space="preserve">淮海工学院</t>
  </si>
  <si>
    <t xml:space="preserve">基于视觉关注模型的显著目标检测技术研究</t>
  </si>
  <si>
    <t xml:space="preserve">沈威</t>
  </si>
  <si>
    <t xml:space="preserve">孙巧榆</t>
  </si>
  <si>
    <t xml:space="preserve">移动智能穿戴式老人摔倒定位系统的设计与实现</t>
  </si>
  <si>
    <t xml:space="preserve">丁杰</t>
  </si>
  <si>
    <t xml:space="preserve">李成</t>
  </si>
  <si>
    <t xml:space="preserve">连云港地区新农村规划设计方案（三）</t>
  </si>
  <si>
    <t xml:space="preserve">姜柏宇</t>
  </si>
  <si>
    <t xml:space="preserve">张毅</t>
  </si>
  <si>
    <t xml:space="preserve">办公服务机器人设计</t>
  </si>
  <si>
    <t xml:space="preserve">芦永新</t>
  </si>
  <si>
    <t xml:space="preserve">王晓丽，黄大志</t>
  </si>
  <si>
    <t xml:space="preserve">基于区间多目标规划的证券投资组合问题研究</t>
  </si>
  <si>
    <t xml:space="preserve">熊岩</t>
  </si>
  <si>
    <t xml:space="preserve">孙靖</t>
  </si>
  <si>
    <r>
      <rPr>
        <sz val="10"/>
        <color rgb="FF000000"/>
        <rFont val="Noto Sans"/>
        <family val="2"/>
      </rPr>
      <t xml:space="preserve">机场航站楼室内交互式引导</t>
    </r>
    <r>
      <rPr>
        <sz val="10"/>
        <color rgb="FF000000"/>
        <rFont val="宋体"/>
        <family val="0"/>
        <charset val="134"/>
      </rPr>
      <t xml:space="preserve">APP </t>
    </r>
    <r>
      <rPr>
        <sz val="10"/>
        <color rgb="FF000000"/>
        <rFont val="Noto Sans"/>
        <family val="2"/>
      </rPr>
      <t xml:space="preserve">设计</t>
    </r>
  </si>
  <si>
    <t xml:space="preserve">李楠</t>
  </si>
  <si>
    <t xml:space="preserve">刘军生</t>
  </si>
  <si>
    <t xml:space="preserve">江苏省金融资源配置、技术创新对产业结构调整的影响</t>
  </si>
  <si>
    <t xml:space="preserve">司马信颖</t>
  </si>
  <si>
    <t xml:space="preserve">黄萍</t>
  </si>
  <si>
    <t xml:space="preserve">景德镇陶瓷宣传片创作（一）</t>
  </si>
  <si>
    <t xml:space="preserve">李慧</t>
  </si>
  <si>
    <t xml:space="preserve">张继强</t>
  </si>
  <si>
    <t xml:space="preserve">鱼声信号的数据拟合算法研究</t>
  </si>
  <si>
    <t xml:space="preserve">王光成</t>
  </si>
  <si>
    <t xml:space="preserve">陈功</t>
  </si>
  <si>
    <t xml:space="preserve">基于无线供电的智能旋转显示屏设计</t>
  </si>
  <si>
    <t xml:space="preserve">朱旭东</t>
  </si>
  <si>
    <t xml:space="preserve">郭建江</t>
  </si>
  <si>
    <t xml:space="preserve">基于粒子群算法的类人机器人步行与射门动作轨迹规划研究与应用</t>
  </si>
  <si>
    <t xml:space="preserve">何荣义</t>
  </si>
  <si>
    <t xml:space="preserve">李春光</t>
  </si>
  <si>
    <r>
      <rPr>
        <sz val="10"/>
        <color rgb="FF000000"/>
        <rFont val="宋体"/>
        <family val="0"/>
        <charset val="134"/>
      </rPr>
      <t xml:space="preserve">NiO-TiO2</t>
    </r>
    <r>
      <rPr>
        <sz val="10"/>
        <color rgb="FF000000"/>
        <rFont val="Noto Sans"/>
        <family val="2"/>
      </rPr>
      <t xml:space="preserve">复合电极的制备及性能研究</t>
    </r>
  </si>
  <si>
    <t xml:space="preserve">陈鹏</t>
  </si>
  <si>
    <t xml:space="preserve">张金涛</t>
  </si>
  <si>
    <t xml:space="preserve">常州华丰精密仪器有限公司车间二钢结构设计</t>
  </si>
  <si>
    <t xml:space="preserve">张萍</t>
  </si>
  <si>
    <t xml:space="preserve">齐永胜，齐永胜，李卫青</t>
  </si>
  <si>
    <t xml:space="preserve">供应链金融与中小企业融资约束研究——基于中小板上市公司的经验数据</t>
  </si>
  <si>
    <t xml:space="preserve">金涛</t>
  </si>
  <si>
    <t xml:space="preserve">牟伟明</t>
  </si>
  <si>
    <t xml:space="preserve">纳西族幼儿汉语词汇学习和运用情况的现状调查</t>
  </si>
  <si>
    <t xml:space="preserve">赵丽星</t>
  </si>
  <si>
    <t xml:space="preserve">杨晓岚</t>
  </si>
  <si>
    <t xml:space="preserve">微博系统的设计与实现</t>
  </si>
  <si>
    <t xml:space="preserve">范天烨</t>
  </si>
  <si>
    <t xml:space="preserve">白凤娥</t>
  </si>
  <si>
    <t xml:space="preserve">风扇散热器组装系统设计制作——机电控制系统设计</t>
  </si>
  <si>
    <t xml:space="preserve">杨浩轩</t>
  </si>
  <si>
    <t xml:space="preserve">杨龙兴</t>
  </si>
  <si>
    <t xml:space="preserve">基于寓教于乐的儿童玩具设计</t>
  </si>
  <si>
    <t xml:space="preserve">吴晓梦</t>
  </si>
  <si>
    <t xml:space="preserve">宋姣</t>
  </si>
  <si>
    <t xml:space="preserve">自发游戏对幼儿社会性发展的积极影响及现状反思</t>
  </si>
  <si>
    <t xml:space="preserve">龚韵婷</t>
  </si>
  <si>
    <t xml:space="preserve">尹伟</t>
  </si>
  <si>
    <t xml:space="preserve">西交利物浦大学</t>
  </si>
  <si>
    <t xml:space="preserve">京杭大运河</t>
  </si>
  <si>
    <t xml:space="preserve">王思瑶</t>
  </si>
  <si>
    <t xml:space="preserve">Claudia Westermann</t>
  </si>
  <si>
    <t xml:space="preserve">无锡太湖学院</t>
  </si>
  <si>
    <t xml:space="preserve">滚汽车生产线用中心旋转滚床结构设计 —— 总体及床部件设计</t>
  </si>
  <si>
    <t xml:space="preserve">沈桦</t>
  </si>
  <si>
    <t xml:space="preserve">杨敏</t>
  </si>
  <si>
    <t xml:space="preserve">宿迁学院</t>
  </si>
  <si>
    <r>
      <rPr>
        <sz val="10"/>
        <color rgb="FF000000"/>
        <rFont val="Noto Sans"/>
        <family val="2"/>
      </rPr>
      <t xml:space="preserve">基于</t>
    </r>
    <r>
      <rPr>
        <sz val="10"/>
        <color rgb="FF000000"/>
        <rFont val="宋体"/>
        <family val="0"/>
        <charset val="134"/>
      </rPr>
      <t xml:space="preserve">spring</t>
    </r>
    <r>
      <rPr>
        <sz val="10"/>
        <color rgb="FF000000"/>
        <rFont val="Noto Sans"/>
        <family val="2"/>
      </rPr>
      <t xml:space="preserve">整合</t>
    </r>
    <r>
      <rPr>
        <sz val="10"/>
        <color rgb="FF000000"/>
        <rFont val="宋体"/>
        <family val="0"/>
        <charset val="134"/>
      </rPr>
      <t xml:space="preserve">MyBatis</t>
    </r>
    <r>
      <rPr>
        <sz val="10"/>
        <color rgb="FF000000"/>
        <rFont val="Noto Sans"/>
        <family val="2"/>
      </rPr>
      <t xml:space="preserve">技术的</t>
    </r>
    <r>
      <rPr>
        <sz val="10"/>
        <color rgb="FF000000"/>
        <rFont val="宋体"/>
        <family val="0"/>
        <charset val="134"/>
      </rPr>
      <t xml:space="preserve">UNIX</t>
    </r>
    <r>
      <rPr>
        <sz val="10"/>
        <color rgb="FF000000"/>
        <rFont val="Noto Sans"/>
        <family val="2"/>
      </rPr>
      <t xml:space="preserve">出租</t>
    </r>
    <r>
      <rPr>
        <sz val="10"/>
        <color rgb="FF000000"/>
        <rFont val="宋体"/>
        <family val="0"/>
        <charset val="134"/>
      </rPr>
      <t xml:space="preserve">WEB</t>
    </r>
    <r>
      <rPr>
        <sz val="10"/>
        <color rgb="FF000000"/>
        <rFont val="Noto Sans"/>
        <family val="2"/>
      </rPr>
      <t xml:space="preserve">项目</t>
    </r>
  </si>
  <si>
    <t xml:space="preserve">郑浩</t>
  </si>
  <si>
    <t xml:space="preserve">江山</t>
  </si>
  <si>
    <r>
      <rPr>
        <sz val="10"/>
        <color rgb="FF000000"/>
        <rFont val="Noto Sans"/>
        <family val="2"/>
      </rPr>
      <t xml:space="preserve">基于</t>
    </r>
    <r>
      <rPr>
        <sz val="10"/>
        <color rgb="FF000000"/>
        <rFont val="宋体"/>
        <family val="0"/>
        <charset val="134"/>
      </rPr>
      <t xml:space="preserve">GIS</t>
    </r>
    <r>
      <rPr>
        <sz val="10"/>
        <color rgb="FF000000"/>
        <rFont val="Noto Sans"/>
        <family val="2"/>
      </rPr>
      <t xml:space="preserve">的虚拟楼盘研究</t>
    </r>
  </si>
  <si>
    <t xml:space="preserve">熊桂宇</t>
  </si>
  <si>
    <t xml:space="preserve">袁博</t>
  </si>
  <si>
    <t xml:space="preserve">青花瓷主题餐厅设计（设计）</t>
  </si>
  <si>
    <t xml:space="preserve">钟天文</t>
  </si>
  <si>
    <t xml:space="preserve">倪明</t>
  </si>
  <si>
    <t xml:space="preserve">基于光纤传感的系统状态监测</t>
  </si>
  <si>
    <t xml:space="preserve">杨含梅</t>
  </si>
  <si>
    <t xml:space="preserve">陈玉林</t>
  </si>
  <si>
    <t xml:space="preserve">智能清洁机器人设计</t>
  </si>
  <si>
    <t xml:space="preserve">魏然</t>
  </si>
  <si>
    <t xml:space="preserve">王迷迷</t>
  </si>
  <si>
    <t xml:space="preserve">移动图书馆智慧“微服务”设计与实现</t>
  </si>
  <si>
    <t xml:space="preserve">涂心浩</t>
  </si>
  <si>
    <t xml:space="preserve">操凤萍</t>
  </si>
  <si>
    <t xml:space="preserve">南京民国建筑扬子饭店动画制作中材质表现的实践与探索</t>
  </si>
  <si>
    <t xml:space="preserve">陈丽丽</t>
  </si>
  <si>
    <t xml:space="preserve">许佳佳</t>
  </si>
  <si>
    <t xml:space="preserve">中国矿业大学徐海学院</t>
  </si>
  <si>
    <r>
      <rPr>
        <sz val="10"/>
        <color rgb="FF000000"/>
        <rFont val="Noto Sans"/>
        <family val="2"/>
      </rPr>
      <t xml:space="preserve">基于</t>
    </r>
    <r>
      <rPr>
        <sz val="10"/>
        <color rgb="FF000000"/>
        <rFont val="宋体"/>
        <family val="0"/>
        <charset val="134"/>
      </rPr>
      <t xml:space="preserve">STM32</t>
    </r>
    <r>
      <rPr>
        <sz val="10"/>
        <color rgb="FF000000"/>
        <rFont val="Noto Sans"/>
        <family val="2"/>
      </rPr>
      <t xml:space="preserve">的智能插座设计</t>
    </r>
  </si>
  <si>
    <t xml:space="preserve">程训明</t>
  </si>
  <si>
    <t xml:space="preserve">刘建华</t>
  </si>
  <si>
    <t xml:space="preserve">多模式医学成像设备研究</t>
  </si>
  <si>
    <t xml:space="preserve">武海健</t>
  </si>
  <si>
    <t xml:space="preserve">袁杰，张益男</t>
  </si>
  <si>
    <t xml:space="preserve">区域土壤重金属污染空间分布特征与不确定性分析——以椒江中下游两岸农田区域为例</t>
  </si>
  <si>
    <t xml:space="preserve">傅兆怡</t>
  </si>
  <si>
    <t xml:space="preserve">张梅，刘玥</t>
  </si>
  <si>
    <r>
      <rPr>
        <sz val="10"/>
        <color rgb="FF000000"/>
        <rFont val="Noto Sans"/>
        <family val="2"/>
      </rPr>
      <t xml:space="preserve">江苏省</t>
    </r>
    <r>
      <rPr>
        <sz val="10"/>
        <color rgb="FF000000"/>
        <rFont val="宋体"/>
        <family val="0"/>
        <charset val="134"/>
      </rPr>
      <t xml:space="preserve">FDI</t>
    </r>
    <r>
      <rPr>
        <sz val="10"/>
        <color rgb="FF000000"/>
        <rFont val="Noto Sans"/>
        <family val="2"/>
      </rPr>
      <t xml:space="preserve">技术溢出效应的实证研究——基于制造业</t>
    </r>
    <r>
      <rPr>
        <sz val="10"/>
        <color rgb="FF000000"/>
        <rFont val="宋体"/>
        <family val="0"/>
        <charset val="134"/>
      </rPr>
      <t xml:space="preserve">26</t>
    </r>
    <r>
      <rPr>
        <sz val="10"/>
        <color rgb="FF000000"/>
        <rFont val="Noto Sans"/>
        <family val="2"/>
      </rPr>
      <t xml:space="preserve">个行业面板数据</t>
    </r>
  </si>
  <si>
    <t xml:space="preserve">周晨蕾</t>
  </si>
  <si>
    <t xml:space="preserve">孙素梅</t>
  </si>
  <si>
    <t xml:space="preserve">清怡花园房地产项目风险管理研究</t>
  </si>
  <si>
    <t xml:space="preserve">梁梦</t>
  </si>
  <si>
    <t xml:space="preserve">王军法</t>
  </si>
  <si>
    <t xml:space="preserve">南京理工大学紫金学院</t>
  </si>
  <si>
    <t xml:space="preserve">基于工业工程实验室的玩具小车装配线分析与设计</t>
  </si>
  <si>
    <t xml:space="preserve">徐燕茹</t>
  </si>
  <si>
    <t xml:space="preserve">赵曼</t>
  </si>
  <si>
    <r>
      <rPr>
        <sz val="10"/>
        <color rgb="FF000000"/>
        <rFont val="Noto Sans"/>
        <family val="2"/>
      </rPr>
      <t xml:space="preserve">乡村环境服务供给与农民需求的差异性研究——基于对南通市</t>
    </r>
    <r>
      <rPr>
        <sz val="10"/>
        <color rgb="FF000000"/>
        <rFont val="宋体"/>
        <family val="0"/>
        <charset val="134"/>
      </rPr>
      <t xml:space="preserve">A</t>
    </r>
    <r>
      <rPr>
        <sz val="10"/>
        <color rgb="FF000000"/>
        <rFont val="Noto Sans"/>
        <family val="2"/>
      </rPr>
      <t xml:space="preserve">村的调查</t>
    </r>
  </si>
  <si>
    <t xml:space="preserve">陈娟</t>
  </si>
  <si>
    <t xml:space="preserve">刘红祥</t>
  </si>
  <si>
    <t xml:space="preserve">南京航空航天大学金城学院</t>
  </si>
  <si>
    <t xml:space="preserve">小型无人机用活塞发动机姿态试验平台设计</t>
  </si>
  <si>
    <t xml:space="preserve">贡子健</t>
  </si>
  <si>
    <t xml:space="preserve">何小明</t>
  </si>
  <si>
    <r>
      <rPr>
        <sz val="10"/>
        <color rgb="FF000000"/>
        <rFont val="Noto Sans"/>
        <family val="2"/>
      </rPr>
      <t xml:space="preserve">基于</t>
    </r>
    <r>
      <rPr>
        <sz val="10"/>
        <color rgb="FF000000"/>
        <rFont val="宋体"/>
        <family val="0"/>
        <charset val="134"/>
      </rPr>
      <t xml:space="preserve">PLC</t>
    </r>
    <r>
      <rPr>
        <sz val="10"/>
        <color rgb="FF000000"/>
        <rFont val="Noto Sans"/>
        <family val="2"/>
      </rPr>
      <t xml:space="preserve">的升降横移式自动化立体停车库控制系统设计</t>
    </r>
  </si>
  <si>
    <t xml:space="preserve">欧志山</t>
  </si>
  <si>
    <t xml:space="preserve">张月芹</t>
  </si>
  <si>
    <t xml:space="preserve">基于平衡计分卡的化工类上市公司环境绩效评价研究</t>
  </si>
  <si>
    <t xml:space="preserve">吕文琰</t>
  </si>
  <si>
    <t xml:space="preserve">曹艳秋</t>
  </si>
  <si>
    <t xml:space="preserve">中国传媒大学南广学院</t>
  </si>
  <si>
    <t xml:space="preserve">舞跷</t>
  </si>
  <si>
    <t xml:space="preserve">郝毅雯</t>
  </si>
  <si>
    <t xml:space="preserve">王贤波</t>
  </si>
  <si>
    <t xml:space="preserve">永恒的经典——眉户戏《我们是党员》配乐创作报告</t>
  </si>
  <si>
    <t xml:space="preserve">畅舒</t>
  </si>
  <si>
    <t xml:space="preserve">周烨</t>
  </si>
  <si>
    <t xml:space="preserve">南京理工大学泰州科技学院</t>
  </si>
  <si>
    <t xml:space="preserve">中国与海上丝绸之路国家贸易互补性及出口潜力 ——基于引力模型分析的研究</t>
  </si>
  <si>
    <t xml:space="preserve">杨添佑</t>
  </si>
  <si>
    <t xml:space="preserve">曲国明</t>
  </si>
  <si>
    <t xml:space="preserve">异常审计费用与审计质量相关性的实证研究 ——基于医药行业上市公司的数据</t>
  </si>
  <si>
    <t xml:space="preserve">栾语墨</t>
  </si>
  <si>
    <t xml:space="preserve">王丽艳</t>
  </si>
  <si>
    <t xml:space="preserve">变革型领导风格对员工绩效的影响研究——以组织承诺中介变量</t>
  </si>
  <si>
    <t xml:space="preserve">姜燕杰</t>
  </si>
  <si>
    <t xml:space="preserve">季素萍</t>
  </si>
  <si>
    <r>
      <rPr>
        <sz val="10"/>
        <color rgb="FF000000"/>
        <rFont val="Noto Sans"/>
        <family val="2"/>
      </rPr>
      <t xml:space="preserve">蛋白酶</t>
    </r>
    <r>
      <rPr>
        <sz val="10"/>
        <color rgb="FF000000"/>
        <rFont val="宋体"/>
        <family val="0"/>
        <charset val="134"/>
      </rPr>
      <t xml:space="preserve">PT121</t>
    </r>
    <r>
      <rPr>
        <sz val="10"/>
        <color rgb="FF000000"/>
        <rFont val="Noto Sans"/>
        <family val="2"/>
      </rPr>
      <t xml:space="preserve">的胞外高效表达及其在短肽水凝胶合成中的应用</t>
    </r>
  </si>
  <si>
    <t xml:space="preserve">赵佳</t>
  </si>
  <si>
    <t xml:space="preserve">姜天玥</t>
  </si>
  <si>
    <t xml:space="preserve">南京师范大学中北学院</t>
  </si>
  <si>
    <t xml:space="preserve">音乐类综艺节目对中国流行音乐的影响分析</t>
  </si>
  <si>
    <t xml:space="preserve">梁潇月</t>
  </si>
  <si>
    <t xml:space="preserve">王长恩</t>
  </si>
  <si>
    <t xml:space="preserve">探析仿生设计在食品包装中的应用</t>
  </si>
  <si>
    <t xml:space="preserve">徐明月</t>
  </si>
  <si>
    <t xml:space="preserve">孙敏娜</t>
  </si>
  <si>
    <t xml:space="preserve">南京医科大学康达学院</t>
  </si>
  <si>
    <r>
      <rPr>
        <sz val="10"/>
        <color rgb="FF000000"/>
        <rFont val="Noto Sans"/>
        <family val="2"/>
      </rPr>
      <t xml:space="preserve">心电信号</t>
    </r>
    <r>
      <rPr>
        <sz val="10"/>
        <color rgb="FF000000"/>
        <rFont val="宋体"/>
        <family val="0"/>
        <charset val="134"/>
      </rPr>
      <t xml:space="preserve">R</t>
    </r>
    <r>
      <rPr>
        <sz val="10"/>
        <color rgb="FF000000"/>
        <rFont val="Noto Sans"/>
        <family val="2"/>
      </rPr>
      <t xml:space="preserve">波检测算法的研究</t>
    </r>
  </si>
  <si>
    <t xml:space="preserve">孙涛</t>
  </si>
  <si>
    <t xml:space="preserve">姚文坡</t>
  </si>
  <si>
    <t xml:space="preserve">南京中医药大学翰林学院</t>
  </si>
  <si>
    <t xml:space="preserve">不同类型材料对情绪启东效应的影响</t>
  </si>
  <si>
    <t xml:space="preserve">蒋璐</t>
  </si>
  <si>
    <t xml:space="preserve">徐圆圆</t>
  </si>
  <si>
    <t xml:space="preserve">南京信息工程大学滨江学院</t>
  </si>
  <si>
    <t xml:space="preserve">六叉及雪花型磷酸铋光催化剂的可控合成           </t>
  </si>
  <si>
    <t xml:space="preserve">张求应</t>
  </si>
  <si>
    <t xml:space="preserve">大学生村官工作压力对工作绩效影响的研究</t>
  </si>
  <si>
    <t xml:space="preserve">丰思</t>
  </si>
  <si>
    <t xml:space="preserve">姜农娟</t>
  </si>
  <si>
    <r>
      <rPr>
        <sz val="10"/>
        <color rgb="FF000000"/>
        <rFont val="Noto Sans"/>
        <family val="2"/>
      </rPr>
      <t xml:space="preserve">滨江学院程序在线评测系统（</t>
    </r>
    <r>
      <rPr>
        <sz val="10"/>
        <color rgb="FF000000"/>
        <rFont val="宋体"/>
        <family val="0"/>
        <charset val="134"/>
      </rPr>
      <t xml:space="preserve">BJXYOJ</t>
    </r>
    <r>
      <rPr>
        <sz val="10"/>
        <color rgb="FF000000"/>
        <rFont val="Noto Sans"/>
        <family val="2"/>
      </rPr>
      <t xml:space="preserve">）设计与开发</t>
    </r>
  </si>
  <si>
    <t xml:space="preserve">陈恺垣</t>
  </si>
  <si>
    <t xml:space="preserve">刘生</t>
  </si>
  <si>
    <r>
      <rPr>
        <sz val="10"/>
        <color rgb="FF000000"/>
        <rFont val="宋体"/>
        <family val="0"/>
        <charset val="134"/>
      </rPr>
      <t xml:space="preserve">The Negative Influences of Modernization Illuminated in Katherine Mansfield’s Six Short Stories  </t>
    </r>
    <r>
      <rPr>
        <sz val="10"/>
        <color rgb="FF000000"/>
        <rFont val="Noto Sans"/>
        <family val="2"/>
      </rPr>
      <t xml:space="preserve">曼斯菲尔德六个短篇小说中反映的现代化的消极影响</t>
    </r>
  </si>
  <si>
    <t xml:space="preserve">石永芳</t>
  </si>
  <si>
    <t xml:space="preserve">宋艳芳</t>
  </si>
  <si>
    <t xml:space="preserve">苏州大学应用技术学院</t>
  </si>
  <si>
    <t xml:space="preserve">男装圆领套头针织衫的设计与实践</t>
  </si>
  <si>
    <t xml:space="preserve">周晨洁</t>
  </si>
  <si>
    <t xml:space="preserve">董徐易</t>
  </si>
  <si>
    <t xml:space="preserve">苏州科技大学天平学院</t>
  </si>
  <si>
    <t xml:space="preserve">石墨烯掺杂铁酸钴氧化降解有机污染物研究</t>
  </si>
  <si>
    <t xml:space="preserve">刘姝</t>
  </si>
  <si>
    <t xml:space="preserve">邹丛阳</t>
  </si>
  <si>
    <t xml:space="preserve">苏州园区太阳城花园高层住宅楼设计</t>
  </si>
  <si>
    <t xml:space="preserve">梁松</t>
  </si>
  <si>
    <t xml:space="preserve">劳裕华</t>
  </si>
  <si>
    <t xml:space="preserve">太湖菱湖渚公园规划设计</t>
  </si>
  <si>
    <t xml:space="preserve">钱黎</t>
  </si>
  <si>
    <t xml:space="preserve">刘志强</t>
  </si>
  <si>
    <t xml:space="preserve">平江路“阿木舂记”西双版纳小吃店品牌设计</t>
  </si>
  <si>
    <t xml:space="preserve">刘舒萌</t>
  </si>
  <si>
    <t xml:space="preserve">陆丹丹</t>
  </si>
  <si>
    <t xml:space="preserve">近现代古琴曲目创新研究</t>
  </si>
  <si>
    <t xml:space="preserve">张梦石</t>
  </si>
  <si>
    <t xml:space="preserve">陈林</t>
  </si>
  <si>
    <t xml:space="preserve">江苏大学京江学院</t>
  </si>
  <si>
    <t xml:space="preserve">氧杂蒽桥连卟啉二聚体的合成及自组装行为研究</t>
  </si>
  <si>
    <t xml:space="preserve">徐榛浩</t>
  </si>
  <si>
    <t xml:space="preserve">朱卫华</t>
  </si>
  <si>
    <t xml:space="preserve">车身加强板连续成形级进模具设计研究</t>
  </si>
  <si>
    <t xml:space="preserve">周逸鸣</t>
  </si>
  <si>
    <t xml:space="preserve">陈炜</t>
  </si>
  <si>
    <t xml:space="preserve">扬州大学广陵学院</t>
  </si>
  <si>
    <t xml:space="preserve">皮革手工雕刻艺术在皮革制品私人定制中的运用</t>
  </si>
  <si>
    <t xml:space="preserve">张筱琳</t>
  </si>
  <si>
    <t xml:space="preserve">储诚明</t>
  </si>
  <si>
    <t xml:space="preserve">水下混凝土用抗分散剂</t>
  </si>
  <si>
    <t xml:space="preserve">江雅楠</t>
  </si>
  <si>
    <t xml:space="preserve">张鸣</t>
  </si>
  <si>
    <t xml:space="preserve">江苏师范大学科文学院</t>
  </si>
  <si>
    <t xml:space="preserve">大学生个人主动性与职业成熟度的关系机制：生活满意度、学业控制感和学业效能感的多重中介效应研究</t>
  </si>
  <si>
    <t xml:space="preserve">李温宁</t>
  </si>
  <si>
    <t xml:space="preserve">孙配贞</t>
  </si>
  <si>
    <t xml:space="preserve">金融发展与经济增长关系研究——以江苏省为例</t>
  </si>
  <si>
    <t xml:space="preserve">李铮</t>
  </si>
  <si>
    <t xml:space="preserve">李因果</t>
  </si>
  <si>
    <t xml:space="preserve">上市公司治理结构对会计信息质量影响研究</t>
  </si>
  <si>
    <t xml:space="preserve">张娜</t>
  </si>
  <si>
    <t xml:space="preserve">姚正海</t>
  </si>
  <si>
    <t xml:space="preserve">南京邮电大学通达学院</t>
  </si>
  <si>
    <t xml:space="preserve">聚类分析法在数据信息分析中的应用</t>
  </si>
  <si>
    <t xml:space="preserve">石雪楠</t>
  </si>
  <si>
    <t xml:space="preserve">李雷</t>
  </si>
  <si>
    <r>
      <rPr>
        <sz val="10"/>
        <color rgb="FF000000"/>
        <rFont val="宋体"/>
        <family val="0"/>
        <charset val="134"/>
      </rPr>
      <t xml:space="preserve">RoboCup</t>
    </r>
    <r>
      <rPr>
        <sz val="10"/>
        <color rgb="FF000000"/>
        <rFont val="Noto Sans"/>
        <family val="2"/>
      </rPr>
      <t xml:space="preserve">救援仿真平台中的多智能体协作机制</t>
    </r>
  </si>
  <si>
    <t xml:space="preserve">阮宇吉</t>
  </si>
  <si>
    <r>
      <rPr>
        <sz val="10"/>
        <color rgb="FF000000"/>
        <rFont val="Noto Sans"/>
        <family val="2"/>
      </rPr>
      <t xml:space="preserve">基于</t>
    </r>
    <r>
      <rPr>
        <sz val="10"/>
        <color rgb="FF000000"/>
        <rFont val="宋体"/>
        <family val="0"/>
        <charset val="134"/>
      </rPr>
      <t xml:space="preserve">topsis</t>
    </r>
    <r>
      <rPr>
        <sz val="10"/>
        <color rgb="FF000000"/>
        <rFont val="Noto Sans"/>
        <family val="2"/>
      </rPr>
      <t xml:space="preserve">的物联网企业运营效率评价</t>
    </r>
  </si>
  <si>
    <t xml:space="preserve">师晓萌</t>
  </si>
  <si>
    <t xml:space="preserve">南京财经大学红山学院</t>
  </si>
  <si>
    <t xml:space="preserve">组织公平感对反生产行为的影响：以组织犬儒主义为中介</t>
  </si>
  <si>
    <t xml:space="preserve">丁东琴</t>
  </si>
  <si>
    <t xml:space="preserve">秦伟平</t>
  </si>
  <si>
    <t xml:space="preserve">城市化进程中的农民工工作家庭冲突及其企业管理制度研究</t>
  </si>
  <si>
    <t xml:space="preserve">朱佳丽</t>
  </si>
  <si>
    <t xml:space="preserve">刘永强</t>
  </si>
  <si>
    <r>
      <rPr>
        <sz val="10"/>
        <color rgb="FF000000"/>
        <rFont val="宋体"/>
        <family val="0"/>
        <charset val="134"/>
      </rPr>
      <t xml:space="preserve">5083 </t>
    </r>
    <r>
      <rPr>
        <sz val="10"/>
        <color rgb="FF000000"/>
        <rFont val="Noto Sans"/>
        <family val="2"/>
      </rPr>
      <t xml:space="preserve">铝合金激光</t>
    </r>
    <r>
      <rPr>
        <sz val="10"/>
        <color rgb="FF000000"/>
        <rFont val="宋体"/>
        <family val="0"/>
        <charset val="134"/>
      </rPr>
      <t xml:space="preserve">-MIG </t>
    </r>
    <r>
      <rPr>
        <sz val="10"/>
        <color rgb="FF000000"/>
        <rFont val="Noto Sans"/>
        <family val="2"/>
      </rPr>
      <t xml:space="preserve">电弧复合焊焊接工艺研究</t>
    </r>
  </si>
  <si>
    <t xml:space="preserve">吕贤良</t>
  </si>
  <si>
    <t xml:space="preserve">赵勇</t>
  </si>
  <si>
    <t xml:space="preserve">常州大学怀德学院</t>
  </si>
  <si>
    <r>
      <rPr>
        <sz val="10"/>
        <color rgb="FF000000"/>
        <rFont val="Noto Sans"/>
        <family val="2"/>
      </rPr>
      <t xml:space="preserve">全细胞生物催化剂还原</t>
    </r>
    <r>
      <rPr>
        <sz val="10"/>
        <color rgb="FF000000"/>
        <rFont val="宋体"/>
        <family val="0"/>
        <charset val="134"/>
      </rPr>
      <t xml:space="preserve">COBE</t>
    </r>
    <r>
      <rPr>
        <sz val="10"/>
        <color rgb="FF000000"/>
        <rFont val="Noto Sans"/>
        <family val="2"/>
      </rPr>
      <t xml:space="preserve">反应体系的构建及其催化特性的研究</t>
    </r>
  </si>
  <si>
    <t xml:space="preserve">陆云</t>
  </si>
  <si>
    <t xml:space="preserve">何玉财</t>
  </si>
  <si>
    <t xml:space="preserve">南通大学杏林学院</t>
  </si>
  <si>
    <t xml:space="preserve">速度与调式在诱发情绪反应中的作用：中西方音乐的比较</t>
  </si>
  <si>
    <t xml:space="preserve">张丽</t>
  </si>
  <si>
    <t xml:space="preserve">潘发达</t>
  </si>
  <si>
    <t xml:space="preserve">南通民间木版画造型元素的运用与拓展——旅游纪念品设计</t>
  </si>
  <si>
    <t xml:space="preserve">黄畅</t>
  </si>
  <si>
    <t xml:space="preserve">康卫东，陈洁</t>
  </si>
  <si>
    <t xml:space="preserve">无线语音识别声控装置</t>
  </si>
  <si>
    <t xml:space="preserve">汪振胜</t>
  </si>
  <si>
    <t xml:space="preserve">戴娟，倪瑛</t>
  </si>
  <si>
    <t xml:space="preserve">基于物联网的环境空气质量检测系统的设计</t>
  </si>
  <si>
    <t xml:space="preserve">葛齐祥</t>
  </si>
  <si>
    <t xml:space="preserve">杨燕</t>
  </si>
  <si>
    <t xml:space="preserve">湿法纺织机的自动控制系统设计</t>
  </si>
  <si>
    <t xml:space="preserve">孙铎</t>
  </si>
  <si>
    <t xml:space="preserve">孙晓艳，周洁</t>
  </si>
  <si>
    <r>
      <rPr>
        <sz val="10"/>
        <color rgb="FF000000"/>
        <rFont val="Noto Sans"/>
        <family val="2"/>
      </rPr>
      <t xml:space="preserve">基于</t>
    </r>
    <r>
      <rPr>
        <sz val="10"/>
        <color rgb="FF000000"/>
        <rFont val="宋体"/>
        <family val="0"/>
        <charset val="134"/>
      </rPr>
      <t xml:space="preserve">S7-PWM</t>
    </r>
    <r>
      <rPr>
        <sz val="10"/>
        <color rgb="FF000000"/>
        <rFont val="Noto Sans"/>
        <family val="2"/>
      </rPr>
      <t xml:space="preserve">驱动</t>
    </r>
    <r>
      <rPr>
        <sz val="10"/>
        <color rgb="FF000000"/>
        <rFont val="宋体"/>
        <family val="0"/>
        <charset val="134"/>
      </rPr>
      <t xml:space="preserve">56BYG250B</t>
    </r>
    <r>
      <rPr>
        <sz val="10"/>
        <color rgb="FF000000"/>
        <rFont val="Noto Sans"/>
        <family val="2"/>
      </rPr>
      <t xml:space="preserve">步进电机速度控制系统设计</t>
    </r>
  </si>
  <si>
    <t xml:space="preserve">李开杰</t>
  </si>
  <si>
    <t xml:space="preserve">宋广雷</t>
  </si>
  <si>
    <r>
      <rPr>
        <sz val="10"/>
        <color rgb="FF000000"/>
        <rFont val="Noto Sans"/>
        <family val="2"/>
      </rPr>
      <t xml:space="preserve">基于</t>
    </r>
    <r>
      <rPr>
        <sz val="10"/>
        <color rgb="FF000000"/>
        <rFont val="宋体"/>
        <family val="0"/>
        <charset val="134"/>
      </rPr>
      <t xml:space="preserve">PID</t>
    </r>
    <r>
      <rPr>
        <sz val="10"/>
        <color rgb="FF000000"/>
        <rFont val="Noto Sans"/>
        <family val="2"/>
      </rPr>
      <t xml:space="preserve">的乒乓球吹浮位置控制实训装置的设计与实现</t>
    </r>
  </si>
  <si>
    <t xml:space="preserve">谢瑞</t>
  </si>
  <si>
    <t xml:space="preserve">姚晓宁，黄麟</t>
  </si>
  <si>
    <t xml:space="preserve">居室装饰设计—良辰美景装饰施工设计</t>
  </si>
  <si>
    <t xml:space="preserve">姜振城</t>
  </si>
  <si>
    <t xml:space="preserve">张鹏</t>
  </si>
  <si>
    <r>
      <rPr>
        <sz val="10"/>
        <color rgb="FF000000"/>
        <rFont val="Noto Sans"/>
        <family val="2"/>
      </rPr>
      <t xml:space="preserve">徐州市</t>
    </r>
    <r>
      <rPr>
        <sz val="10"/>
        <color rgb="FF000000"/>
        <rFont val="宋体"/>
        <family val="0"/>
        <charset val="134"/>
      </rPr>
      <t xml:space="preserve">6</t>
    </r>
    <r>
      <rPr>
        <sz val="10"/>
        <color rgb="FF000000"/>
        <rFont val="Noto Sans"/>
        <family val="2"/>
      </rPr>
      <t xml:space="preserve">路公交线路分析及优化</t>
    </r>
  </si>
  <si>
    <t xml:space="preserve">张琪</t>
  </si>
  <si>
    <t xml:space="preserve">王萍，尹小萍，朱小娟，侯健</t>
  </si>
  <si>
    <t xml:space="preserve">江苏农林职业技术学院</t>
  </si>
  <si>
    <t xml:space="preserve">以胚为外植体建立黄瓜高效遗传转化体系</t>
  </si>
  <si>
    <t xml:space="preserve">曹雪屏</t>
  </si>
  <si>
    <t xml:space="preserve">魏跃，王全智</t>
  </si>
  <si>
    <t xml:space="preserve">人食管癌裸鼠移植模型的建立及其应用研究</t>
  </si>
  <si>
    <t xml:space="preserve">王磊</t>
  </si>
  <si>
    <t xml:space="preserve">基于模糊控制的灌溉施肥控制系统设计</t>
  </si>
  <si>
    <t xml:space="preserve">韩宁宁</t>
  </si>
  <si>
    <t xml:space="preserve">孔德志，高菊玲</t>
  </si>
  <si>
    <t xml:space="preserve">润园小区智能化系统的设计与实施方案</t>
  </si>
  <si>
    <t xml:space="preserve">王广宇</t>
  </si>
  <si>
    <t xml:space="preserve">蔡彬彬</t>
  </si>
  <si>
    <r>
      <rPr>
        <sz val="10"/>
        <color rgb="FF000000"/>
        <rFont val="宋体"/>
        <family val="0"/>
        <charset val="134"/>
      </rPr>
      <t xml:space="preserve">2015</t>
    </r>
    <r>
      <rPr>
        <sz val="10"/>
        <color rgb="FF000000"/>
        <rFont val="Noto Sans"/>
        <family val="2"/>
      </rPr>
      <t xml:space="preserve">年圣迪奥万达专卖陈列方案册——为江苏圣迪奥集团企业研发制作</t>
    </r>
  </si>
  <si>
    <t xml:space="preserve">张锦媛</t>
  </si>
  <si>
    <t xml:space="preserve">陈晨，王军</t>
  </si>
  <si>
    <t xml:space="preserve">予舍山地自行车展空间设计</t>
  </si>
  <si>
    <t xml:space="preserve">张梅</t>
  </si>
  <si>
    <t xml:space="preserve">端木志坚</t>
  </si>
  <si>
    <t xml:space="preserve">苏州工业园区职业技术学院</t>
  </si>
  <si>
    <t xml:space="preserve">语音播报多点温度系统控制设计</t>
  </si>
  <si>
    <t xml:space="preserve">芮丽娟</t>
  </si>
  <si>
    <t xml:space="preserve">张筱云</t>
  </si>
  <si>
    <t xml:space="preserve">连接杆打孔方案及装备设计</t>
  </si>
  <si>
    <t xml:space="preserve">朱尧</t>
  </si>
  <si>
    <t xml:space="preserve">李琳琳</t>
  </si>
  <si>
    <t xml:space="preserve">自行车用多功能码表</t>
  </si>
  <si>
    <t xml:space="preserve">巫胜洪</t>
  </si>
  <si>
    <t xml:space="preserve">断路器支架冲压模设计与零件加工工艺编制</t>
  </si>
  <si>
    <t xml:space="preserve">费维维</t>
  </si>
  <si>
    <t xml:space="preserve">于云程</t>
  </si>
  <si>
    <t xml:space="preserve">《江苏省非物质文化遗产—龙泉印泥的宣传与推广》设计</t>
  </si>
  <si>
    <t xml:space="preserve">周林</t>
  </si>
  <si>
    <t xml:space="preserve">陆天奕</t>
  </si>
  <si>
    <t xml:space="preserve">人工湿地填料优选及对污染物的去除效果研究</t>
  </si>
  <si>
    <t xml:space="preserve">陆彦霖</t>
  </si>
  <si>
    <t xml:space="preserve">董婵</t>
  </si>
  <si>
    <t xml:space="preserve">生物质合成气制取甲烷的试验研究</t>
  </si>
  <si>
    <t xml:space="preserve">陈琦晔</t>
  </si>
  <si>
    <t xml:space="preserve">冯飞</t>
  </si>
  <si>
    <r>
      <rPr>
        <sz val="10"/>
        <color rgb="FF000000"/>
        <rFont val="宋体"/>
        <family val="0"/>
        <charset val="134"/>
      </rPr>
      <t xml:space="preserve">3,3’-</t>
    </r>
    <r>
      <rPr>
        <sz val="10"/>
        <color rgb="FF000000"/>
        <rFont val="Noto Sans"/>
        <family val="2"/>
      </rPr>
      <t xml:space="preserve">苯亚甲基双吲哚</t>
    </r>
    <r>
      <rPr>
        <sz val="10"/>
        <color rgb="FF000000"/>
        <rFont val="宋体"/>
        <family val="0"/>
        <charset val="134"/>
      </rPr>
      <t xml:space="preserve">-2-</t>
    </r>
    <r>
      <rPr>
        <sz val="10"/>
        <color rgb="FF000000"/>
        <rFont val="Noto Sans"/>
        <family val="2"/>
      </rPr>
      <t xml:space="preserve">甲酸甲酯系列化合物的合成</t>
    </r>
  </si>
  <si>
    <t xml:space="preserve">陶刚</t>
  </si>
  <si>
    <t xml:space="preserve">孙宏顺，迮海浪，徐宏</t>
  </si>
  <si>
    <r>
      <rPr>
        <sz val="10"/>
        <color rgb="FF000000"/>
        <rFont val="宋体"/>
        <family val="0"/>
        <charset val="134"/>
      </rPr>
      <t xml:space="preserve">β-</t>
    </r>
    <r>
      <rPr>
        <sz val="10"/>
        <color rgb="FF000000"/>
        <rFont val="Noto Sans"/>
        <family val="2"/>
      </rPr>
      <t xml:space="preserve">拉帕醌的合成研究</t>
    </r>
  </si>
  <si>
    <t xml:space="preserve">夏武强</t>
  </si>
  <si>
    <t xml:space="preserve">李冰峰，武亚明，刘练</t>
  </si>
  <si>
    <r>
      <rPr>
        <sz val="10"/>
        <color rgb="FF000000"/>
        <rFont val="Noto Sans"/>
        <family val="2"/>
      </rPr>
      <t xml:space="preserve">基于</t>
    </r>
    <r>
      <rPr>
        <sz val="10"/>
        <color rgb="FF000000"/>
        <rFont val="宋体"/>
        <family val="0"/>
        <charset val="134"/>
      </rPr>
      <t xml:space="preserve">PLC</t>
    </r>
    <r>
      <rPr>
        <sz val="10"/>
        <color rgb="FF000000"/>
        <rFont val="Noto Sans"/>
        <family val="2"/>
      </rPr>
      <t xml:space="preserve">和变频器的供水过程控制系统设计</t>
    </r>
  </si>
  <si>
    <t xml:space="preserve">张国华</t>
  </si>
  <si>
    <t xml:space="preserve">朱丽琴，马凯</t>
  </si>
  <si>
    <t xml:space="preserve">江苏经贸职业技术学院</t>
  </si>
  <si>
    <t xml:space="preserve">江苏宏信连锁超市供应商管理策略分析—以供应商扬州爱满屋家居电器有限公司为例 </t>
  </si>
  <si>
    <t xml:space="preserve">房烁滢</t>
  </si>
  <si>
    <t xml:space="preserve">韩轶强</t>
  </si>
  <si>
    <t xml:space="preserve">中国邮政储蓄银行对小微企业融资支持模式分析及优化方案研究</t>
  </si>
  <si>
    <t xml:space="preserve">侯宇宁</t>
  </si>
  <si>
    <t xml:space="preserve">蒋渊巍</t>
  </si>
  <si>
    <r>
      <rPr>
        <sz val="10"/>
        <color rgb="FF000000"/>
        <rFont val="宋体"/>
        <family val="0"/>
        <charset val="134"/>
      </rPr>
      <t xml:space="preserve">ABC </t>
    </r>
    <r>
      <rPr>
        <sz val="10"/>
        <color rgb="FF000000"/>
        <rFont val="Noto Sans"/>
        <family val="2"/>
      </rPr>
      <t xml:space="preserve">与</t>
    </r>
    <r>
      <rPr>
        <sz val="10"/>
        <color rgb="FF000000"/>
        <rFont val="宋体"/>
        <family val="0"/>
        <charset val="134"/>
      </rPr>
      <t xml:space="preserve">EVA </t>
    </r>
    <r>
      <rPr>
        <sz val="10"/>
        <color rgb="FF000000"/>
        <rFont val="Noto Sans"/>
        <family val="2"/>
      </rPr>
      <t xml:space="preserve">融合创新研究——以江苏金康达集团为例</t>
    </r>
  </si>
  <si>
    <t xml:space="preserve">俞珍成</t>
  </si>
  <si>
    <t xml:space="preserve">万里</t>
  </si>
  <si>
    <r>
      <rPr>
        <sz val="10"/>
        <color rgb="FF000000"/>
        <rFont val="Noto Sans"/>
        <family val="2"/>
      </rPr>
      <t xml:space="preserve">宿迁大学城</t>
    </r>
    <r>
      <rPr>
        <sz val="10"/>
        <color rgb="FF000000"/>
        <rFont val="宋体"/>
        <family val="0"/>
        <charset val="134"/>
      </rPr>
      <t xml:space="preserve">SQC</t>
    </r>
    <r>
      <rPr>
        <sz val="10"/>
        <color rgb="FF000000"/>
        <rFont val="Noto Sans"/>
        <family val="2"/>
      </rPr>
      <t xml:space="preserve">快递营运分析</t>
    </r>
  </si>
  <si>
    <t xml:space="preserve">郭珊珊</t>
  </si>
  <si>
    <t xml:space="preserve">丁天明</t>
  </si>
  <si>
    <t xml:space="preserve">活塞环加工刀架驱动器的结构设计及数控加工研究</t>
  </si>
  <si>
    <t xml:space="preserve">缪剑宇</t>
  </si>
  <si>
    <t xml:space="preserve">马志新</t>
  </si>
  <si>
    <t xml:space="preserve">相控阵雷达功率合成器的设计与实现</t>
  </si>
  <si>
    <t xml:space="preserve">张婵婵</t>
  </si>
  <si>
    <t xml:space="preserve">张园，袁迎春</t>
  </si>
  <si>
    <r>
      <rPr>
        <sz val="10"/>
        <color rgb="FF000000"/>
        <rFont val="Noto Sans"/>
        <family val="2"/>
      </rPr>
      <t xml:space="preserve">基于</t>
    </r>
    <r>
      <rPr>
        <sz val="10"/>
        <color rgb="FF000000"/>
        <rFont val="宋体"/>
        <family val="0"/>
        <charset val="134"/>
      </rPr>
      <t xml:space="preserve">FDD-LTE</t>
    </r>
    <r>
      <rPr>
        <sz val="10"/>
        <color rgb="FF000000"/>
        <rFont val="Noto Sans"/>
        <family val="2"/>
      </rPr>
      <t xml:space="preserve">技术的</t>
    </r>
    <r>
      <rPr>
        <sz val="10"/>
        <color rgb="FF000000"/>
        <rFont val="宋体"/>
        <family val="0"/>
        <charset val="134"/>
      </rPr>
      <t xml:space="preserve">4G</t>
    </r>
    <r>
      <rPr>
        <sz val="10"/>
        <color rgb="FF000000"/>
        <rFont val="Noto Sans"/>
        <family val="2"/>
      </rPr>
      <t xml:space="preserve">移动通信网络簇优化</t>
    </r>
  </si>
  <si>
    <t xml:space="preserve">刘兴全</t>
  </si>
  <si>
    <t xml:space="preserve">陈雪娇</t>
  </si>
  <si>
    <r>
      <rPr>
        <sz val="10"/>
        <color rgb="FF000000"/>
        <rFont val="Noto Sans"/>
        <family val="2"/>
      </rPr>
      <t xml:space="preserve">《叽里咕噜</t>
    </r>
    <r>
      <rPr>
        <sz val="10"/>
        <color rgb="FF000000"/>
        <rFont val="宋体"/>
        <family val="0"/>
        <charset val="134"/>
      </rPr>
      <t xml:space="preserve">.music</t>
    </r>
    <r>
      <rPr>
        <sz val="10"/>
        <color rgb="FF000000"/>
        <rFont val="Noto Sans"/>
        <family val="2"/>
      </rPr>
      <t xml:space="preserve">》个性插画设计创作</t>
    </r>
  </si>
  <si>
    <t xml:space="preserve">张珊珊</t>
  </si>
  <si>
    <t xml:space="preserve">张荟惠</t>
  </si>
  <si>
    <t xml:space="preserve">常州机电职业技术学院</t>
  </si>
  <si>
    <t xml:space="preserve">装载机电器系统检测诊断实训台设计</t>
  </si>
  <si>
    <t xml:space="preserve">丁丁</t>
  </si>
  <si>
    <t xml:space="preserve">刘勺华，周同根</t>
  </si>
  <si>
    <t xml:space="preserve">轮椅铝构件焊接机器人生产线系统设计</t>
  </si>
  <si>
    <t xml:space="preserve">刘俊鹏</t>
  </si>
  <si>
    <t xml:space="preserve">周斌，钱金法</t>
  </si>
  <si>
    <t xml:space="preserve">加工中心四自由度上料机械手机械机构与控制设计</t>
  </si>
  <si>
    <t xml:space="preserve">焦传明</t>
  </si>
  <si>
    <t xml:space="preserve">周云曦，周晖</t>
  </si>
  <si>
    <t xml:space="preserve">洋槐蜜保健黑啤的酿造工艺研究</t>
  </si>
  <si>
    <t xml:space="preserve">权通</t>
  </si>
  <si>
    <t xml:space="preserve">刘连成，王庆权</t>
  </si>
  <si>
    <t xml:space="preserve">种苗催芽室环境监控系统设计与实现</t>
  </si>
  <si>
    <t xml:space="preserve">付东岳</t>
  </si>
  <si>
    <t xml:space="preserve">任玲，戚玉强</t>
  </si>
  <si>
    <r>
      <rPr>
        <sz val="10"/>
        <color rgb="FF000000"/>
        <rFont val="Noto Sans"/>
        <family val="2"/>
      </rPr>
      <t xml:space="preserve">番鸭</t>
    </r>
    <r>
      <rPr>
        <sz val="10"/>
        <color rgb="FF000000"/>
        <rFont val="宋体"/>
        <family val="0"/>
        <charset val="134"/>
      </rPr>
      <t xml:space="preserve">A-FABP</t>
    </r>
    <r>
      <rPr>
        <sz val="10"/>
        <color rgb="FF000000"/>
        <rFont val="Noto Sans"/>
        <family val="2"/>
      </rPr>
      <t xml:space="preserve">基因内含子多态性与生产性能的关联分析</t>
    </r>
  </si>
  <si>
    <t xml:space="preserve">郭真芝</t>
  </si>
  <si>
    <t xml:space="preserve">董飚，王健</t>
  </si>
  <si>
    <t xml:space="preserve">油菜花粉多肽饮料的研制及抗氧化性评价</t>
  </si>
  <si>
    <t xml:space="preserve">陈孝梅</t>
  </si>
  <si>
    <t xml:space="preserve">张焕新，殷玲</t>
  </si>
  <si>
    <r>
      <rPr>
        <sz val="10"/>
        <color rgb="FF000000"/>
        <rFont val="Noto Sans"/>
        <family val="2"/>
      </rPr>
      <t xml:space="preserve">预应力简支</t>
    </r>
    <r>
      <rPr>
        <sz val="10"/>
        <color rgb="FF000000"/>
        <rFont val="宋体"/>
        <family val="0"/>
        <charset val="134"/>
      </rPr>
      <t xml:space="preserve">T</t>
    </r>
    <r>
      <rPr>
        <sz val="10"/>
        <color rgb="FF000000"/>
        <rFont val="Noto Sans"/>
        <family val="2"/>
      </rPr>
      <t xml:space="preserve">梁建模及分析</t>
    </r>
  </si>
  <si>
    <t xml:space="preserve">吴东亚</t>
  </si>
  <si>
    <t xml:space="preserve">董慧，王金山</t>
  </si>
  <si>
    <t xml:space="preserve">水葫芦对渔业养殖尾水氮磷去除的应用条件及氮磷在净化系统中的流向研究</t>
  </si>
  <si>
    <t xml:space="preserve">赵亚男</t>
  </si>
  <si>
    <t xml:space="preserve">杨岭</t>
  </si>
  <si>
    <t xml:space="preserve">不同基质对黄花灌木扦插的影响</t>
  </si>
  <si>
    <t xml:space="preserve">余璐欣</t>
  </si>
  <si>
    <t xml:space="preserve">金立敏</t>
  </si>
  <si>
    <t xml:space="preserve">无锡商业职业技术学院</t>
  </si>
  <si>
    <r>
      <rPr>
        <sz val="10"/>
        <color rgb="FF000000"/>
        <rFont val="Noto Sans"/>
        <family val="2"/>
      </rPr>
      <t xml:space="preserve">基于</t>
    </r>
    <r>
      <rPr>
        <sz val="10"/>
        <color rgb="FF000000"/>
        <rFont val="宋体"/>
        <family val="0"/>
        <charset val="134"/>
      </rPr>
      <t xml:space="preserve">Android</t>
    </r>
    <r>
      <rPr>
        <sz val="10"/>
        <color rgb="FF000000"/>
        <rFont val="Noto Sans"/>
        <family val="2"/>
      </rPr>
      <t xml:space="preserve">的“享兼职”移动应用设计</t>
    </r>
  </si>
  <si>
    <t xml:space="preserve">张文云</t>
  </si>
  <si>
    <t xml:space="preserve">赵晓峰</t>
  </si>
  <si>
    <t xml:space="preserve">保时捷中国培训中心中央空调自控系统设计与实现</t>
  </si>
  <si>
    <t xml:space="preserve">吴逸文</t>
  </si>
  <si>
    <t xml:space="preserve">张云</t>
  </si>
  <si>
    <r>
      <rPr>
        <sz val="10"/>
        <color rgb="FF000000"/>
        <rFont val="Noto Sans"/>
        <family val="2"/>
      </rPr>
      <t xml:space="preserve">基于</t>
    </r>
    <r>
      <rPr>
        <sz val="10"/>
        <color rgb="FF000000"/>
        <rFont val="宋体"/>
        <family val="0"/>
        <charset val="134"/>
      </rPr>
      <t xml:space="preserve">GPRS</t>
    </r>
    <r>
      <rPr>
        <sz val="10"/>
        <color rgb="FF000000"/>
        <rFont val="Noto Sans"/>
        <family val="2"/>
      </rPr>
      <t xml:space="preserve">网络碳硫分析仪数据采集系统设计</t>
    </r>
  </si>
  <si>
    <t xml:space="preserve">石祖伟</t>
  </si>
  <si>
    <t xml:space="preserve">李军科</t>
  </si>
  <si>
    <t xml:space="preserve">寿险营销人员销售误导及其治理对策——基于实习经历体会</t>
  </si>
  <si>
    <t xml:space="preserve">马岳婷</t>
  </si>
  <si>
    <t xml:space="preserve">崔时庆</t>
  </si>
  <si>
    <t xml:space="preserve">苏州允冠精密塑胶有限公司财务报表分析</t>
  </si>
  <si>
    <t xml:space="preserve">许敏</t>
  </si>
  <si>
    <t xml:space="preserve">孙作林</t>
  </si>
  <si>
    <t xml:space="preserve">无锡市旅游纪念品创新设计与深入开发研究</t>
  </si>
  <si>
    <t xml:space="preserve">顾佳丽</t>
  </si>
  <si>
    <t xml:space="preserve">张德平</t>
  </si>
  <si>
    <t xml:space="preserve">锡游记——当无锡遇上插画</t>
  </si>
  <si>
    <t xml:space="preserve">马莉莉</t>
  </si>
  <si>
    <t xml:space="preserve">王唯茵</t>
  </si>
  <si>
    <t xml:space="preserve">常州纺织服装职业技术学院</t>
  </si>
  <si>
    <r>
      <rPr>
        <sz val="10"/>
        <color rgb="FF000000"/>
        <rFont val="Noto Sans"/>
        <family val="2"/>
      </rPr>
      <t xml:space="preserve">基于</t>
    </r>
    <r>
      <rPr>
        <sz val="10"/>
        <color rgb="FF000000"/>
        <rFont val="宋体"/>
        <family val="0"/>
        <charset val="134"/>
      </rPr>
      <t xml:space="preserve">ARM</t>
    </r>
    <r>
      <rPr>
        <sz val="10"/>
        <color rgb="FF000000"/>
        <rFont val="Noto Sans"/>
        <family val="2"/>
      </rPr>
      <t xml:space="preserve">系统的无线控制智能花盆</t>
    </r>
  </si>
  <si>
    <t xml:space="preserve">陈飞</t>
  </si>
  <si>
    <t xml:space="preserve">陆旭明，缪建华，杨华</t>
  </si>
  <si>
    <t xml:space="preserve">花间绮绘</t>
  </si>
  <si>
    <t xml:space="preserve">黄晓梅</t>
  </si>
  <si>
    <t xml:space="preserve">薛霞，包荣华</t>
  </si>
  <si>
    <t xml:space="preserve">多层结构色织面料的创新设计</t>
  </si>
  <si>
    <t xml:space="preserve">郑苏迪</t>
  </si>
  <si>
    <t xml:space="preserve">孙宏，韩慧敏，张志清</t>
  </si>
  <si>
    <t xml:space="preserve">棉用阻燃防水剂的制备与应用</t>
  </si>
  <si>
    <t xml:space="preserve">吴田田</t>
  </si>
  <si>
    <t xml:space="preserve">刘建平</t>
  </si>
  <si>
    <r>
      <rPr>
        <sz val="10"/>
        <color rgb="FF000000"/>
        <rFont val="宋体"/>
        <family val="0"/>
        <charset val="134"/>
      </rPr>
      <t xml:space="preserve">EPS/PF</t>
    </r>
    <r>
      <rPr>
        <sz val="10"/>
        <color rgb="FF000000"/>
        <rFont val="Noto Sans"/>
        <family val="2"/>
      </rPr>
      <t xml:space="preserve">复合型保温板的制备与性能研究</t>
    </r>
  </si>
  <si>
    <t xml:space="preserve">吴健</t>
  </si>
  <si>
    <t xml:space="preserve">陆红霞，刘日鑫</t>
  </si>
  <si>
    <t xml:space="preserve">瑞虎越野车太阳能智能通风系统设计与改装</t>
  </si>
  <si>
    <t xml:space="preserve">彭志洋</t>
  </si>
  <si>
    <t xml:space="preserve">于瑞</t>
  </si>
  <si>
    <t xml:space="preserve">基于虚拟仪器的高职电子远程实验系统的开发与实现</t>
  </si>
  <si>
    <t xml:space="preserve">吴勇文</t>
  </si>
  <si>
    <t xml:space="preserve">孙春晖</t>
  </si>
  <si>
    <t xml:space="preserve">智能家居无线传感在线监测系统的设计与实现</t>
  </si>
  <si>
    <t xml:space="preserve">房山</t>
  </si>
  <si>
    <t xml:space="preserve">丁华峰</t>
  </si>
  <si>
    <t xml:space="preserve">具有感知智能的码垛机器人机械结构设计</t>
  </si>
  <si>
    <t xml:space="preserve">陆从伟</t>
  </si>
  <si>
    <t xml:space="preserve">蒋新萍</t>
  </si>
  <si>
    <t xml:space="preserve">“南通华润中心一期”住宅新型脚手架施工方案编制及承载力计算</t>
  </si>
  <si>
    <t xml:space="preserve">蔡超</t>
  </si>
  <si>
    <t xml:space="preserve">高苏，褚溢华</t>
  </si>
  <si>
    <r>
      <rPr>
        <sz val="10"/>
        <color rgb="FF000000"/>
        <rFont val="Noto Sans"/>
        <family val="2"/>
      </rPr>
      <t xml:space="preserve">新型高楼逃生及运输装置</t>
    </r>
    <r>
      <rPr>
        <sz val="10"/>
        <color rgb="FF000000"/>
        <rFont val="宋体"/>
        <family val="0"/>
        <charset val="134"/>
      </rPr>
      <t xml:space="preserve">(</t>
    </r>
    <r>
      <rPr>
        <sz val="10"/>
        <color rgb="FF000000"/>
        <rFont val="Noto Sans"/>
        <family val="2"/>
      </rPr>
      <t xml:space="preserve">设计说明书</t>
    </r>
    <r>
      <rPr>
        <sz val="10"/>
        <color rgb="FF000000"/>
        <rFont val="宋体"/>
        <family val="0"/>
        <charset val="134"/>
      </rPr>
      <t xml:space="preserve">)</t>
    </r>
  </si>
  <si>
    <t xml:space="preserve">洪加蓉</t>
  </si>
  <si>
    <t xml:space="preserve">张丽萍</t>
  </si>
  <si>
    <t xml:space="preserve">南通屈臣氏配送体系优化分析</t>
  </si>
  <si>
    <t xml:space="preserve">李芳芳</t>
  </si>
  <si>
    <t xml:space="preserve">柳艳娇，王乐</t>
  </si>
  <si>
    <t xml:space="preserve">基于智能小车的单片机学习平台开发与设计</t>
  </si>
  <si>
    <t xml:space="preserve">金方春</t>
  </si>
  <si>
    <t xml:space="preserve">史有建</t>
  </si>
  <si>
    <t xml:space="preserve">水岸莲华小区安全防范系统设计</t>
  </si>
  <si>
    <t xml:space="preserve">季尧杰</t>
  </si>
  <si>
    <t xml:space="preserve">葛君山</t>
  </si>
  <si>
    <r>
      <rPr>
        <sz val="10"/>
        <color rgb="FF000000"/>
        <rFont val="Noto Sans"/>
        <family val="2"/>
      </rPr>
      <t xml:space="preserve">基于台达</t>
    </r>
    <r>
      <rPr>
        <sz val="10"/>
        <color rgb="FF000000"/>
        <rFont val="宋体"/>
        <family val="0"/>
        <charset val="134"/>
      </rPr>
      <t xml:space="preserve">PLC</t>
    </r>
    <r>
      <rPr>
        <sz val="10"/>
        <color rgb="FF000000"/>
        <rFont val="Noto Sans"/>
        <family val="2"/>
      </rPr>
      <t xml:space="preserve">港口皮带机智能控制系统设计</t>
    </r>
  </si>
  <si>
    <t xml:space="preserve">盛佳伟</t>
  </si>
  <si>
    <t xml:space="preserve">熊渊琳</t>
  </si>
  <si>
    <r>
      <rPr>
        <sz val="10"/>
        <color rgb="FF000000"/>
        <rFont val="宋体"/>
        <family val="0"/>
        <charset val="134"/>
      </rPr>
      <t xml:space="preserve">60W</t>
    </r>
    <r>
      <rPr>
        <sz val="10"/>
        <color rgb="FF000000"/>
        <rFont val="Noto Sans"/>
        <family val="2"/>
      </rPr>
      <t xml:space="preserve">白光</t>
    </r>
    <r>
      <rPr>
        <sz val="10"/>
        <color rgb="FF000000"/>
        <rFont val="宋体"/>
        <family val="0"/>
        <charset val="134"/>
      </rPr>
      <t xml:space="preserve">LED</t>
    </r>
    <r>
      <rPr>
        <sz val="10"/>
        <color rgb="FF000000"/>
        <rFont val="Noto Sans"/>
        <family val="2"/>
      </rPr>
      <t xml:space="preserve">恒流驱动器的设计</t>
    </r>
  </si>
  <si>
    <t xml:space="preserve">朱炼垠</t>
  </si>
  <si>
    <t xml:space="preserve">嵇萍</t>
  </si>
  <si>
    <t xml:space="preserve">云计算环境下的计算机网络技术专业虚拟实验室设计及构建</t>
  </si>
  <si>
    <t xml:space="preserve">李祥瑜</t>
  </si>
  <si>
    <t xml:space="preserve">华驰，张蓉</t>
  </si>
  <si>
    <t xml:space="preserve">轮式自循迹搬运机器人研究与设计</t>
  </si>
  <si>
    <t xml:space="preserve">陈焕</t>
  </si>
  <si>
    <t xml:space="preserve">徐亮</t>
  </si>
  <si>
    <t xml:space="preserve">无锡工艺职业技术学院</t>
  </si>
  <si>
    <t xml:space="preserve">旧韵新吟——人民路商业街规划及建筑立面改造方案设计</t>
  </si>
  <si>
    <t xml:space="preserve">朱威</t>
  </si>
  <si>
    <t xml:space="preserve">沈玲，郑瑾，汪鑫</t>
  </si>
  <si>
    <t xml:space="preserve">《彩云追月》紫砂壶造型设计</t>
  </si>
  <si>
    <t xml:space="preserve">孙英棒</t>
  </si>
  <si>
    <t xml:space="preserve">周步芳</t>
  </si>
  <si>
    <t xml:space="preserve">熹韵</t>
  </si>
  <si>
    <t xml:space="preserve">汪德芹</t>
  </si>
  <si>
    <t xml:space="preserve">“花想衣裳”系列女装设计</t>
  </si>
  <si>
    <t xml:space="preserve">王亚玲</t>
  </si>
  <si>
    <t xml:space="preserve">胡美欢，许家岩</t>
  </si>
  <si>
    <t xml:space="preserve">书籍装帧设计——《苏州印象》系列丛书</t>
  </si>
  <si>
    <t xml:space="preserve">魏倩</t>
  </si>
  <si>
    <t xml:space="preserve">潘依华，陈铁军</t>
  </si>
  <si>
    <t xml:space="preserve">基于微信平台的报修管理系统的设计与实现</t>
  </si>
  <si>
    <t xml:space="preserve">肖长海</t>
  </si>
  <si>
    <t xml:space="preserve">胡霞，罗颖，汤晓燕</t>
  </si>
  <si>
    <t xml:space="preserve">南通科技职业学院</t>
  </si>
  <si>
    <r>
      <rPr>
        <sz val="10"/>
        <color rgb="FF000000"/>
        <rFont val="宋体"/>
        <family val="0"/>
        <charset val="134"/>
      </rPr>
      <t xml:space="preserve">Fenton-SBR</t>
    </r>
    <r>
      <rPr>
        <sz val="10"/>
        <color rgb="FF000000"/>
        <rFont val="Noto Sans"/>
        <family val="2"/>
      </rPr>
      <t xml:space="preserve">联合处理草酸化工废水的实验研究</t>
    </r>
  </si>
  <si>
    <t xml:space="preserve">朱金宝</t>
  </si>
  <si>
    <t xml:space="preserve">陈前，周育红，蒋云霞</t>
  </si>
  <si>
    <t xml:space="preserve">一种叶茎类蔬菜收获机的设计</t>
  </si>
  <si>
    <t xml:space="preserve">王吉磊</t>
  </si>
  <si>
    <t xml:space="preserve">徐少华，曹文成</t>
  </si>
  <si>
    <t xml:space="preserve">扬州市国庆南路街道景观改造设计</t>
  </si>
  <si>
    <t xml:space="preserve">许宝康</t>
  </si>
  <si>
    <t xml:space="preserve">张理晖</t>
  </si>
  <si>
    <t xml:space="preserve">徐州市平山路太阳能路灯系统设计与配置</t>
  </si>
  <si>
    <t xml:space="preserve">赵雪凯</t>
  </si>
  <si>
    <t xml:space="preserve">邓敏，徐冬梅</t>
  </si>
  <si>
    <r>
      <rPr>
        <sz val="10"/>
        <color rgb="FF000000"/>
        <rFont val="Noto Sans"/>
        <family val="2"/>
      </rPr>
      <t xml:space="preserve">基于</t>
    </r>
    <r>
      <rPr>
        <sz val="10"/>
        <color rgb="FF000000"/>
        <rFont val="宋体"/>
        <family val="0"/>
        <charset val="134"/>
      </rPr>
      <t xml:space="preserve">PLC</t>
    </r>
    <r>
      <rPr>
        <sz val="10"/>
        <color rgb="FF000000"/>
        <rFont val="Noto Sans"/>
        <family val="2"/>
      </rPr>
      <t xml:space="preserve">的工业搬运机器人设计</t>
    </r>
  </si>
  <si>
    <t xml:space="preserve">董丙玉</t>
  </si>
  <si>
    <t xml:space="preserve">詹国兵，吉智</t>
  </si>
  <si>
    <r>
      <rPr>
        <sz val="10"/>
        <color rgb="FF000000"/>
        <rFont val="Noto Sans"/>
        <family val="2"/>
      </rPr>
      <t xml:space="preserve">苯基苯酚甲醛树脂中试成套装置</t>
    </r>
    <r>
      <rPr>
        <sz val="10"/>
        <color rgb="FF000000"/>
        <rFont val="宋体"/>
        <family val="0"/>
        <charset val="134"/>
      </rPr>
      <t xml:space="preserve">--50L</t>
    </r>
    <r>
      <rPr>
        <sz val="10"/>
        <color rgb="FF000000"/>
        <rFont val="Noto Sans"/>
        <family val="2"/>
      </rPr>
      <t xml:space="preserve">蒸馏釜设计</t>
    </r>
  </si>
  <si>
    <t xml:space="preserve">梁赛</t>
  </si>
  <si>
    <t xml:space="preserve">王敏，周波</t>
  </si>
  <si>
    <t xml:space="preserve">传统文化元素在平面广告设计中的运用</t>
  </si>
  <si>
    <t xml:space="preserve">张静</t>
  </si>
  <si>
    <t xml:space="preserve">王羽慧</t>
  </si>
  <si>
    <t xml:space="preserve">江苏财经职业技术学院</t>
  </si>
  <si>
    <r>
      <rPr>
        <sz val="10"/>
        <color rgb="FF000000"/>
        <rFont val="Noto Sans"/>
        <family val="2"/>
      </rPr>
      <t xml:space="preserve">基于</t>
    </r>
    <r>
      <rPr>
        <sz val="10"/>
        <color rgb="FF000000"/>
        <rFont val="宋体"/>
        <family val="0"/>
        <charset val="134"/>
      </rPr>
      <t xml:space="preserve">Android</t>
    </r>
    <r>
      <rPr>
        <sz val="10"/>
        <color rgb="FF000000"/>
        <rFont val="Noto Sans"/>
        <family val="2"/>
      </rPr>
      <t xml:space="preserve">平台的日语“五十音图”</t>
    </r>
    <r>
      <rPr>
        <sz val="10"/>
        <color rgb="FF000000"/>
        <rFont val="宋体"/>
        <family val="0"/>
        <charset val="134"/>
      </rPr>
      <t xml:space="preserve">APP</t>
    </r>
    <r>
      <rPr>
        <sz val="10"/>
        <color rgb="FF000000"/>
        <rFont val="Noto Sans"/>
        <family val="2"/>
      </rPr>
      <t xml:space="preserve">的设计与实现</t>
    </r>
  </si>
  <si>
    <t xml:space="preserve">成晨</t>
  </si>
  <si>
    <t xml:space="preserve">葛竹春，黄春梅</t>
  </si>
  <si>
    <r>
      <rPr>
        <sz val="10"/>
        <color rgb="FF000000"/>
        <rFont val="Noto Sans"/>
        <family val="2"/>
      </rPr>
      <t xml:space="preserve">基于</t>
    </r>
    <r>
      <rPr>
        <sz val="10"/>
        <color rgb="FF000000"/>
        <rFont val="宋体"/>
        <family val="0"/>
        <charset val="134"/>
      </rPr>
      <t xml:space="preserve">MSP430</t>
    </r>
    <r>
      <rPr>
        <sz val="10"/>
        <color rgb="FF000000"/>
        <rFont val="Noto Sans"/>
        <family val="2"/>
      </rPr>
      <t xml:space="preserve">的振弦式传感器数据测量单元的设计</t>
    </r>
  </si>
  <si>
    <t xml:space="preserve">黄澄</t>
  </si>
  <si>
    <t xml:space="preserve">姚年春，杨怀林</t>
  </si>
  <si>
    <t xml:space="preserve">绍兴女儿红淮安市场推广方案设计</t>
  </si>
  <si>
    <t xml:space="preserve">官华娜</t>
  </si>
  <si>
    <t xml:space="preserve">周永刚</t>
  </si>
  <si>
    <t xml:space="preserve">我国中小企业财务风险分析与防范的探讨—以上海星昊化工有限公司为例</t>
  </si>
  <si>
    <t xml:space="preserve">王幼军</t>
  </si>
  <si>
    <t xml:space="preserve">马波</t>
  </si>
  <si>
    <t xml:space="preserve">菠萝纤维低盐低碱生态染色技术</t>
  </si>
  <si>
    <t xml:space="preserve">程艳秋</t>
  </si>
  <si>
    <t xml:space="preserve">顾东雅，李亮，殷海凤</t>
  </si>
  <si>
    <t xml:space="preserve">水田秸秆还田整平机的创新设计</t>
  </si>
  <si>
    <t xml:space="preserve">王斌，王春模，姚月琴</t>
  </si>
  <si>
    <t xml:space="preserve">南京特殊教育师范学院（专科）</t>
  </si>
  <si>
    <r>
      <rPr>
        <sz val="10"/>
        <color rgb="FF000000"/>
        <rFont val="宋体"/>
        <family val="0"/>
        <charset val="134"/>
      </rPr>
      <t xml:space="preserve">10</t>
    </r>
    <r>
      <rPr>
        <sz val="10"/>
        <color rgb="FF000000"/>
        <rFont val="Noto Sans"/>
        <family val="2"/>
      </rPr>
      <t xml:space="preserve">例听障儿童构音语音能力评估及分析</t>
    </r>
  </si>
  <si>
    <t xml:space="preserve">赖晓彤</t>
  </si>
  <si>
    <t xml:space="preserve">张伟锋</t>
  </si>
  <si>
    <t xml:space="preserve">无锡科技职业学院</t>
  </si>
  <si>
    <t xml:space="preserve">陶瓷电膜压入装置的设计</t>
  </si>
  <si>
    <t xml:space="preserve">陈增强</t>
  </si>
  <si>
    <t xml:space="preserve">胡冬梅</t>
  </si>
  <si>
    <t xml:space="preserve">中小企业成本核算方法探析——以江苏苏福玻璃有限公司为例</t>
  </si>
  <si>
    <t xml:space="preserve">陆繁</t>
  </si>
  <si>
    <t xml:space="preserve">朱琰</t>
  </si>
  <si>
    <t xml:space="preserve">优化财务共享中心会计凭证整理的有效方案——以益海嘉里集团财务共享服务中心为例</t>
  </si>
  <si>
    <t xml:space="preserve">黄锡斌</t>
  </si>
  <si>
    <t xml:space="preserve">过星</t>
  </si>
  <si>
    <t xml:space="preserve">印象无锡插画设计</t>
  </si>
  <si>
    <t xml:space="preserve">唐众</t>
  </si>
  <si>
    <t xml:space="preserve">邱莉莉</t>
  </si>
  <si>
    <t xml:space="preserve">基于面对面交易的校园微市平台</t>
  </si>
  <si>
    <t xml:space="preserve">高攀</t>
  </si>
  <si>
    <t xml:space="preserve">陈东东</t>
  </si>
  <si>
    <t xml:space="preserve">自行车双层停车架的设计与制作</t>
  </si>
  <si>
    <t xml:space="preserve">董志闯</t>
  </si>
  <si>
    <t xml:space="preserve">张良</t>
  </si>
  <si>
    <t xml:space="preserve">苏州工业园区服务外包职业学院</t>
  </si>
  <si>
    <r>
      <rPr>
        <sz val="10"/>
        <color rgb="FF000000"/>
        <rFont val="Noto Sans"/>
        <family val="2"/>
      </rPr>
      <t xml:space="preserve">基于</t>
    </r>
    <r>
      <rPr>
        <sz val="10"/>
        <color rgb="FF000000"/>
        <rFont val="宋体"/>
        <family val="0"/>
        <charset val="134"/>
      </rPr>
      <t xml:space="preserve">Android</t>
    </r>
    <r>
      <rPr>
        <sz val="10"/>
        <color rgb="FF000000"/>
        <rFont val="Noto Sans"/>
        <family val="2"/>
      </rPr>
      <t xml:space="preserve">的移动订餐系统的设计与实现</t>
    </r>
  </si>
  <si>
    <t xml:space="preserve">钟仁</t>
  </si>
  <si>
    <t xml:space="preserve">尤澜涛</t>
  </si>
  <si>
    <t xml:space="preserve">网站构建及其跨屏适配的移动化设计与实现 </t>
  </si>
  <si>
    <t xml:space="preserve">何永</t>
  </si>
  <si>
    <t xml:space="preserve">鲜学丰</t>
  </si>
  <si>
    <t xml:space="preserve">智能分拣搬运机器人的设计与实现</t>
  </si>
  <si>
    <t xml:space="preserve">焦勇</t>
  </si>
  <si>
    <t xml:space="preserve">尚丽，胡志峰</t>
  </si>
  <si>
    <t xml:space="preserve">智能虚拟合成实时成像软件的设计与实现</t>
  </si>
  <si>
    <t xml:space="preserve">罗姬续</t>
  </si>
  <si>
    <t xml:space="preserve">滕刚</t>
  </si>
  <si>
    <t xml:space="preserve">基于单片机的数字识别系统设计</t>
  </si>
  <si>
    <t xml:space="preserve">王月鹏</t>
  </si>
  <si>
    <t xml:space="preserve">淮文军，李少骏</t>
  </si>
  <si>
    <r>
      <rPr>
        <sz val="10"/>
        <color rgb="FF000000"/>
        <rFont val="宋体"/>
        <family val="0"/>
        <charset val="134"/>
      </rPr>
      <t xml:space="preserve">B2C</t>
    </r>
    <r>
      <rPr>
        <sz val="10"/>
        <color rgb="FF000000"/>
        <rFont val="Noto Sans"/>
        <family val="2"/>
      </rPr>
      <t xml:space="preserve">电子商务网站逆向物流服务政策调查与分析</t>
    </r>
  </si>
  <si>
    <t xml:space="preserve">牛雄尧</t>
  </si>
  <si>
    <t xml:space="preserve">包金龙</t>
  </si>
  <si>
    <t xml:space="preserve">健雄职业技术学院</t>
  </si>
  <si>
    <t xml:space="preserve">智能化低压电气控制系统设计</t>
  </si>
  <si>
    <t xml:space="preserve">沈奇成</t>
  </si>
  <si>
    <t xml:space="preserve">张晓芳</t>
  </si>
  <si>
    <t xml:space="preserve">苏州高博软件技术职业学院</t>
  </si>
  <si>
    <r>
      <rPr>
        <sz val="10"/>
        <color rgb="FF000000"/>
        <rFont val="Noto Sans"/>
        <family val="2"/>
      </rPr>
      <t xml:space="preserve">基于</t>
    </r>
    <r>
      <rPr>
        <sz val="10"/>
        <color rgb="FF000000"/>
        <rFont val="宋体"/>
        <family val="0"/>
        <charset val="134"/>
      </rPr>
      <t xml:space="preserve">Android</t>
    </r>
    <r>
      <rPr>
        <sz val="10"/>
        <color rgb="FF000000"/>
        <rFont val="Noto Sans"/>
        <family val="2"/>
      </rPr>
      <t xml:space="preserve">、百度地图</t>
    </r>
    <r>
      <rPr>
        <sz val="10"/>
        <color rgb="FF000000"/>
        <rFont val="宋体"/>
        <family val="0"/>
        <charset val="134"/>
      </rPr>
      <t xml:space="preserve">API</t>
    </r>
    <r>
      <rPr>
        <sz val="10"/>
        <color rgb="FF000000"/>
        <rFont val="Noto Sans"/>
        <family val="2"/>
      </rPr>
      <t xml:space="preserve">的乒乓约战系统设计与实现</t>
    </r>
  </si>
  <si>
    <t xml:space="preserve">石雅君</t>
  </si>
  <si>
    <t xml:space="preserve">陈勇</t>
  </si>
  <si>
    <t xml:space="preserve">苏州山姆会员店网络推广方案设计</t>
  </si>
  <si>
    <t xml:space="preserve">宋壮</t>
  </si>
  <si>
    <t xml:space="preserve">金明</t>
  </si>
  <si>
    <t xml:space="preserve">紫外光固化水性聚氨酯丙烯酸酯涂料的制备及性能</t>
  </si>
  <si>
    <t xml:space="preserve">戴玲玲</t>
  </si>
  <si>
    <t xml:space="preserve">徐吉成</t>
  </si>
  <si>
    <t xml:space="preserve">“七合一”育儿椅——多功能儿童餐椅家具设计方案</t>
  </si>
  <si>
    <t xml:space="preserve">陆开巡</t>
  </si>
  <si>
    <t xml:space="preserve">刘佳，孟婷，张琳</t>
  </si>
  <si>
    <t xml:space="preserve">基于无线传输的密码锁设计</t>
  </si>
  <si>
    <t xml:space="preserve">王秀娟</t>
  </si>
  <si>
    <t xml:space="preserve">龙滔滔，乔有田</t>
  </si>
  <si>
    <t xml:space="preserve">创意女装设计——曲•缠</t>
  </si>
  <si>
    <t xml:space="preserve">李双秀</t>
  </si>
  <si>
    <t xml:space="preserve">刘荣平，陈秀凤</t>
  </si>
  <si>
    <t xml:space="preserve">江海职业技术学院</t>
  </si>
  <si>
    <t xml:space="preserve">追影记摄影工作室环境艺术设计</t>
  </si>
  <si>
    <t xml:space="preserve">邢欢欢</t>
  </si>
  <si>
    <t xml:space="preserve">封心宇，毛峰</t>
  </si>
  <si>
    <r>
      <rPr>
        <sz val="10"/>
        <color rgb="FF000000"/>
        <rFont val="Noto Sans"/>
        <family val="2"/>
      </rPr>
      <t xml:space="preserve">盒子公寓</t>
    </r>
    <r>
      <rPr>
        <sz val="10"/>
        <color rgb="FF000000"/>
        <rFont val="宋体"/>
        <family val="0"/>
        <charset val="134"/>
      </rPr>
      <t xml:space="preserve">·</t>
    </r>
    <r>
      <rPr>
        <sz val="10"/>
        <color rgb="FF000000"/>
        <rFont val="Noto Sans"/>
        <family val="2"/>
      </rPr>
      <t xml:space="preserve">概念设计</t>
    </r>
  </si>
  <si>
    <t xml:space="preserve">许家源</t>
  </si>
  <si>
    <t xml:space="preserve">陆剑驰，段云港</t>
  </si>
  <si>
    <r>
      <rPr>
        <sz val="10"/>
        <color rgb="FF000000"/>
        <rFont val="Noto Sans"/>
        <family val="2"/>
      </rPr>
      <t xml:space="preserve">基于</t>
    </r>
    <r>
      <rPr>
        <sz val="10"/>
        <color rgb="FF000000"/>
        <rFont val="宋体"/>
        <family val="0"/>
        <charset val="134"/>
      </rPr>
      <t xml:space="preserve">AT89S52</t>
    </r>
    <r>
      <rPr>
        <sz val="10"/>
        <color rgb="FF000000"/>
        <rFont val="Noto Sans"/>
        <family val="2"/>
      </rPr>
      <t xml:space="preserve">的电梯控制系统设计与制作</t>
    </r>
  </si>
  <si>
    <t xml:space="preserve">姬如超</t>
  </si>
  <si>
    <t xml:space="preserve">陈海峰</t>
  </si>
  <si>
    <t xml:space="preserve">二维动画影片《傻蛋与影子》设计与制作</t>
  </si>
  <si>
    <t xml:space="preserve">万芹</t>
  </si>
  <si>
    <t xml:space="preserve">庞瑾，王玉，曹元</t>
  </si>
  <si>
    <t xml:space="preserve">非正式组织对员工流失影响与对策研究</t>
  </si>
  <si>
    <t xml:space="preserve">贾洪锐</t>
  </si>
  <si>
    <t xml:space="preserve">朱春江</t>
  </si>
  <si>
    <r>
      <rPr>
        <sz val="10"/>
        <color rgb="FF000000"/>
        <rFont val="Noto Sans"/>
        <family val="2"/>
      </rPr>
      <t xml:space="preserve">基于 </t>
    </r>
    <r>
      <rPr>
        <sz val="10"/>
        <color rgb="FF000000"/>
        <rFont val="宋体"/>
        <family val="0"/>
        <charset val="134"/>
      </rPr>
      <t xml:space="preserve">Android </t>
    </r>
    <r>
      <rPr>
        <sz val="10"/>
        <color rgb="FF000000"/>
        <rFont val="Noto Sans"/>
        <family val="2"/>
      </rPr>
      <t xml:space="preserve">终端控制的 </t>
    </r>
    <r>
      <rPr>
        <sz val="10"/>
        <color rgb="FF000000"/>
        <rFont val="宋体"/>
        <family val="0"/>
        <charset val="134"/>
      </rPr>
      <t xml:space="preserve">ZigBee </t>
    </r>
    <r>
      <rPr>
        <sz val="10"/>
        <color rgb="FF000000"/>
        <rFont val="Noto Sans"/>
        <family val="2"/>
      </rPr>
      <t xml:space="preserve">无线环境监测系统的设计</t>
    </r>
  </si>
  <si>
    <t xml:space="preserve">王文辉</t>
  </si>
  <si>
    <t xml:space="preserve">方伟骏，庄海军</t>
  </si>
  <si>
    <r>
      <rPr>
        <sz val="10"/>
        <color rgb="FF000000"/>
        <rFont val="Noto Sans"/>
        <family val="2"/>
      </rPr>
      <t xml:space="preserve">基于 </t>
    </r>
    <r>
      <rPr>
        <sz val="10"/>
        <color rgb="FF000000"/>
        <rFont val="宋体"/>
        <family val="0"/>
        <charset val="134"/>
      </rPr>
      <t xml:space="preserve">FANUC </t>
    </r>
    <r>
      <rPr>
        <sz val="10"/>
        <color rgb="FF000000"/>
        <rFont val="Noto Sans"/>
        <family val="2"/>
      </rPr>
      <t xml:space="preserve">系统的数控刮削机电气系统设计</t>
    </r>
  </si>
  <si>
    <t xml:space="preserve">高明</t>
  </si>
  <si>
    <t xml:space="preserve">刘利宏，冯金冰</t>
  </si>
  <si>
    <t xml:space="preserve">淮安国家农业科技园作物生长虚拟展示系统的开发</t>
  </si>
  <si>
    <t xml:space="preserve">李童</t>
  </si>
  <si>
    <t xml:space="preserve">钱秉江，杨雪，潘洋宇</t>
  </si>
  <si>
    <t xml:space="preserve">泰州职业技术学院</t>
  </si>
  <si>
    <t xml:space="preserve">船用防火风闸监控系统的设计</t>
  </si>
  <si>
    <t xml:space="preserve">李波</t>
  </si>
  <si>
    <t xml:space="preserve">陈震</t>
  </si>
  <si>
    <r>
      <rPr>
        <sz val="10"/>
        <color rgb="FF000000"/>
        <rFont val="宋体"/>
        <family val="0"/>
        <charset val="134"/>
      </rPr>
      <t xml:space="preserve">24</t>
    </r>
    <r>
      <rPr>
        <sz val="10"/>
        <color rgb="FF000000"/>
        <rFont val="Noto Sans"/>
        <family val="2"/>
      </rPr>
      <t xml:space="preserve">班中学教学楼设计</t>
    </r>
  </si>
  <si>
    <t xml:space="preserve">钱国庆</t>
  </si>
  <si>
    <t xml:space="preserve">李薇</t>
  </si>
  <si>
    <r>
      <rPr>
        <sz val="10"/>
        <color rgb="FF000000"/>
        <rFont val="宋体"/>
        <family val="0"/>
        <charset val="134"/>
      </rPr>
      <t xml:space="preserve">WOW</t>
    </r>
    <r>
      <rPr>
        <sz val="10"/>
        <color rgb="FF000000"/>
        <rFont val="Noto Sans"/>
        <family val="2"/>
      </rPr>
      <t xml:space="preserve">装饰设计工作室室内设计</t>
    </r>
  </si>
  <si>
    <t xml:space="preserve">王庆文</t>
  </si>
  <si>
    <t xml:space="preserve">程广君，王志强，杨正，张兴刚，曹子昂，李晓檬</t>
  </si>
  <si>
    <t xml:space="preserve">外脚手架专项施工方案的研究与设计</t>
  </si>
  <si>
    <t xml:space="preserve">戴恒</t>
  </si>
  <si>
    <t xml:space="preserve">陈杏祥，顾晓晴，顾晓晴</t>
  </si>
  <si>
    <t xml:space="preserve">正德职业技术学院</t>
  </si>
  <si>
    <t xml:space="preserve">电缆管道预警检测系统的设计与实现</t>
  </si>
  <si>
    <t xml:space="preserve">毛立平</t>
  </si>
  <si>
    <t xml:space="preserve">王俊，徐宏庆</t>
  </si>
  <si>
    <r>
      <rPr>
        <sz val="10"/>
        <color rgb="FF000000"/>
        <rFont val="Noto Sans"/>
        <family val="2"/>
      </rPr>
      <t xml:space="preserve">基于</t>
    </r>
    <r>
      <rPr>
        <sz val="10"/>
        <color rgb="FF000000"/>
        <rFont val="宋体"/>
        <family val="0"/>
        <charset val="134"/>
      </rPr>
      <t xml:space="preserve">OpenWrt</t>
    </r>
    <r>
      <rPr>
        <sz val="10"/>
        <color rgb="FF000000"/>
        <rFont val="Noto Sans"/>
        <family val="2"/>
      </rPr>
      <t xml:space="preserve">操作系统的路由器研究与应用</t>
    </r>
  </si>
  <si>
    <t xml:space="preserve">陆天驰</t>
  </si>
  <si>
    <t xml:space="preserve">张韬</t>
  </si>
  <si>
    <t xml:space="preserve">苏州信息职业技术学院</t>
  </si>
  <si>
    <r>
      <rPr>
        <sz val="10"/>
        <color rgb="FF000000"/>
        <rFont val="Noto Sans"/>
        <family val="2"/>
      </rPr>
      <t xml:space="preserve">“苏州石湖大桥段”跨</t>
    </r>
    <r>
      <rPr>
        <sz val="10"/>
        <color rgb="FF000000"/>
        <rFont val="宋体"/>
        <family val="0"/>
        <charset val="134"/>
      </rPr>
      <t xml:space="preserve">RNC</t>
    </r>
    <r>
      <rPr>
        <sz val="10"/>
        <color rgb="FF000000"/>
        <rFont val="Noto Sans"/>
        <family val="2"/>
      </rPr>
      <t xml:space="preserve">的</t>
    </r>
    <r>
      <rPr>
        <sz val="10"/>
        <color rgb="FF000000"/>
        <rFont val="宋体"/>
        <family val="0"/>
        <charset val="134"/>
      </rPr>
      <t xml:space="preserve">TD-SCDMA</t>
    </r>
    <r>
      <rPr>
        <sz val="10"/>
        <color rgb="FF000000"/>
        <rFont val="Noto Sans"/>
        <family val="2"/>
      </rPr>
      <t xml:space="preserve">连续未接通优化</t>
    </r>
  </si>
  <si>
    <t xml:space="preserve">刘石义</t>
  </si>
  <si>
    <t xml:space="preserve">魏娜，杨晟尧</t>
  </si>
  <si>
    <t xml:space="preserve">硅湖职业技术学院</t>
  </si>
  <si>
    <t xml:space="preserve">昆山花桥服务外包企业经营环境的研究与对策</t>
  </si>
  <si>
    <t xml:space="preserve">潘冬亟</t>
  </si>
  <si>
    <t xml:space="preserve">冯勇</t>
  </si>
  <si>
    <t xml:space="preserve">无锡南洋职业技术学院</t>
  </si>
  <si>
    <r>
      <rPr>
        <sz val="10"/>
        <color rgb="FF000000"/>
        <rFont val="Noto Sans"/>
        <family val="2"/>
      </rPr>
      <t xml:space="preserve">牡丹江蓝山国际商住区</t>
    </r>
    <r>
      <rPr>
        <sz val="10"/>
        <color rgb="FF000000"/>
        <rFont val="宋体"/>
        <family val="0"/>
        <charset val="134"/>
      </rPr>
      <t xml:space="preserve">4</t>
    </r>
    <r>
      <rPr>
        <sz val="10"/>
        <color rgb="FF000000"/>
        <rFont val="Noto Sans"/>
        <family val="2"/>
      </rPr>
      <t xml:space="preserve">号楼预算书</t>
    </r>
  </si>
  <si>
    <t xml:space="preserve">孙婷婷</t>
  </si>
  <si>
    <t xml:space="preserve">龚新亚</t>
  </si>
  <si>
    <t xml:space="preserve">建东职业技术学院</t>
  </si>
  <si>
    <r>
      <rPr>
        <sz val="10"/>
        <color rgb="FF000000"/>
        <rFont val="Noto Sans"/>
        <family val="2"/>
      </rPr>
      <t xml:space="preserve">基于用户体验的旅游</t>
    </r>
    <r>
      <rPr>
        <sz val="10"/>
        <color rgb="FF000000"/>
        <rFont val="宋体"/>
        <family val="0"/>
        <charset val="134"/>
      </rPr>
      <t xml:space="preserve">APP</t>
    </r>
    <r>
      <rPr>
        <sz val="10"/>
        <color rgb="FF000000"/>
        <rFont val="Noto Sans"/>
        <family val="2"/>
      </rPr>
      <t xml:space="preserve">架构设计与对比分析——以同程旅游为例</t>
    </r>
  </si>
  <si>
    <t xml:space="preserve">沈欢颖</t>
  </si>
  <si>
    <t xml:space="preserve">仝泽柳</t>
  </si>
  <si>
    <t xml:space="preserve">九州职业技术学院</t>
  </si>
  <si>
    <r>
      <rPr>
        <sz val="10"/>
        <color rgb="FF000000"/>
        <rFont val="Noto Sans"/>
        <family val="2"/>
      </rPr>
      <t xml:space="preserve">连云港职业技术学院新校园建设</t>
    </r>
    <r>
      <rPr>
        <sz val="10"/>
        <color rgb="FF000000"/>
        <rFont val="宋体"/>
        <family val="0"/>
        <charset val="134"/>
      </rPr>
      <t xml:space="preserve">--</t>
    </r>
    <r>
      <rPr>
        <sz val="10"/>
        <color rgb="FF000000"/>
        <rFont val="Noto Sans"/>
        <family val="2"/>
      </rPr>
      <t xml:space="preserve">单身公寓建筑工程招标文件</t>
    </r>
  </si>
  <si>
    <t xml:space="preserve">蒋腾飞</t>
  </si>
  <si>
    <t xml:space="preserve">张建清</t>
  </si>
  <si>
    <t xml:space="preserve">泰州学院（专科）</t>
  </si>
  <si>
    <t xml:space="preserve">《世说新语》中“之”的用法研究</t>
  </si>
  <si>
    <t xml:space="preserve">兰岚</t>
  </si>
  <si>
    <t xml:space="preserve">曹翔</t>
  </si>
  <si>
    <t xml:space="preserve">旋转热对流结构的精细化测量和数值模拟研究</t>
  </si>
  <si>
    <t xml:space="preserve">傅豪，孙世玮</t>
  </si>
  <si>
    <t xml:space="preserve">王元，周博闻</t>
  </si>
  <si>
    <t xml:space="preserve">团队优秀毕业设计（论文）</t>
  </si>
  <si>
    <t xml:space="preserve">传统界域●现代生活——西安城墙沿线地段更新发展规划</t>
  </si>
  <si>
    <t xml:space="preserve">刘洋，梅佳欢，吉倩妘，万里，黄玮琳，宁昱西</t>
  </si>
  <si>
    <t xml:space="preserve">王承慧，殷铭，孙世界</t>
  </si>
  <si>
    <t xml:space="preserve">建筑学专业视野下历史文化名城保护与发展研究——以云南大理北水库地区为例</t>
  </si>
  <si>
    <t xml:space="preserve">孙柏，王玲平，倪晓筠，杨洋，唐时月，陈乐，李哲健，翁金鑫，练玲玲，包捷，倪贤彬，冯硕静</t>
  </si>
  <si>
    <t xml:space="preserve">张彤，李飚，夏兵，朱渊</t>
  </si>
  <si>
    <r>
      <rPr>
        <sz val="10"/>
        <color rgb="FF000000"/>
        <rFont val="宋体"/>
        <family val="0"/>
        <charset val="134"/>
      </rPr>
      <t xml:space="preserve">NEW BUND——</t>
    </r>
    <r>
      <rPr>
        <sz val="10"/>
        <color rgb="FF000000"/>
        <rFont val="Noto Sans"/>
        <family val="2"/>
      </rPr>
      <t xml:space="preserve">上海南外滩更新地块城市设计与综合体设计</t>
    </r>
  </si>
  <si>
    <t xml:space="preserve">包宇喆，丁岩，马驰，李竹汀</t>
  </si>
  <si>
    <t xml:space="preserve">杨明，汪晓茜</t>
  </si>
  <si>
    <t xml:space="preserve">大型客机联结翼方案缩比模型设计、制造和试飞</t>
  </si>
  <si>
    <t xml:space="preserve">叶梯，刘康，丁亚，鲁睿，马铭泽</t>
  </si>
  <si>
    <t xml:space="preserve">余雄庆，李洪双，王宇，吴富强，罗东明</t>
  </si>
  <si>
    <t xml:space="preserve">软脆红外光学晶体固结磨料抛光研究</t>
  </si>
  <si>
    <t xml:space="preserve">申翔宇，杨楠，黄金库，郁玥</t>
  </si>
  <si>
    <t xml:space="preserve">李军，左敦稳</t>
  </si>
  <si>
    <t xml:space="preserve">第十届“飞思卡尔”杯智能汽车设计与实现</t>
  </si>
  <si>
    <t xml:space="preserve">林立斌，芦梦兰，吴亚男，汤冯炜，袁佩实，周梦兰，陈愿，沈宏丽，韩昊一，刘小壮，林勇</t>
  </si>
  <si>
    <t xml:space="preserve">吴益飞，郭健</t>
  </si>
  <si>
    <t xml:space="preserve">轮毂生产系统分析与优化设计</t>
  </si>
  <si>
    <t xml:space="preserve">陶梦，刘欣宇，黄晨晨，商翔，黄洁如</t>
  </si>
  <si>
    <t xml:space="preserve">汪惠芬，刘庭煜，童一飞</t>
  </si>
  <si>
    <t xml:space="preserve">特种车系列造型设计</t>
  </si>
  <si>
    <t xml:space="preserve">邓蔚，刘盟，郑贤强，王勇彬</t>
  </si>
  <si>
    <t xml:space="preserve">曾山，乔泱，姜霖，周明</t>
  </si>
  <si>
    <t xml:space="preserve">城市内涝综合防治体系研究</t>
  </si>
  <si>
    <t xml:space="preserve">吴予舜，胡如幻，袁艳梅，刘煜晴，郝曼秋，张家立，黄昊颖，顾文卓，顾嘉诚，朱延熙</t>
  </si>
  <si>
    <t xml:space="preserve">刘俊，高成，徐向阳，暴瑞玲，徐慧</t>
  </si>
  <si>
    <t xml:space="preserve">饮用水高效净化与资源化利用技术研究</t>
  </si>
  <si>
    <t xml:space="preserve">钱裕，张佳男，何思源，谭怡雯，严瑾</t>
  </si>
  <si>
    <t xml:space="preserve">陈卫，林涛，刘成，许航，陶辉</t>
  </si>
  <si>
    <t xml:space="preserve">智能视觉物联网关键技术研究</t>
  </si>
  <si>
    <t xml:space="preserve">向娟，裴颖，朱瑶瑶，高再福，李永平，托娅，席淑雅，马云鹏，江丹丹</t>
  </si>
  <si>
    <t xml:space="preserve">朱金秀，周妍，陈慧萍，李庆武，徐宁，齐夏兵，徐文波，潘惠彬，钟宬，朱敏，凌志峰</t>
  </si>
  <si>
    <t xml:space="preserve">变量播种施肥一体机控制系统和控制机构的设计</t>
  </si>
  <si>
    <t xml:space="preserve">单悦，范永辉，符果成，刘明珠，宋欣燃</t>
  </si>
  <si>
    <t xml:space="preserve">丁永前，傅秀清，吕成绪，柳禄</t>
  </si>
  <si>
    <t xml:space="preserve">环境物质在药物处理中的作用</t>
  </si>
  <si>
    <t xml:space="preserve">刘建春，国彭，程楠，葛一鸣，迟向月</t>
  </si>
  <si>
    <t xml:space="preserve">陈建秋，郭瑞昕，廖千家骅，史静，商景阁</t>
  </si>
  <si>
    <r>
      <rPr>
        <sz val="10"/>
        <color rgb="FF000000"/>
        <rFont val="Noto Sans"/>
        <family val="2"/>
      </rPr>
      <t xml:space="preserve">鹅绒藤属</t>
    </r>
    <r>
      <rPr>
        <sz val="10"/>
        <color rgb="FF000000"/>
        <rFont val="宋体"/>
        <family val="0"/>
        <charset val="134"/>
      </rPr>
      <t xml:space="preserve">2</t>
    </r>
    <r>
      <rPr>
        <sz val="10"/>
        <color rgb="FF000000"/>
        <rFont val="Noto Sans"/>
        <family val="2"/>
      </rPr>
      <t xml:space="preserve">种药用植物化学成分比较研究及其抗肿瘤活性、作用机制的探索</t>
    </r>
  </si>
  <si>
    <t xml:space="preserve">张洺语，李文君，彭仁贵</t>
  </si>
  <si>
    <t xml:space="preserve">殷志琦，张健，潘珂</t>
  </si>
  <si>
    <t xml:space="preserve">新型环锭纺成纱性能分析与应用研究</t>
  </si>
  <si>
    <t xml:space="preserve">李瑛慧，杨静，高娜</t>
  </si>
  <si>
    <t xml:space="preserve">谢春萍，徐伯俊，刘新金，苏旭中，张洪</t>
  </si>
  <si>
    <t xml:space="preserve">天然多羟基材料及其复合材料结构、性能及应用研究</t>
  </si>
  <si>
    <t xml:space="preserve">张一帆，许兆微，向宁，吕培，李霖静，葛惠文，王特宠</t>
  </si>
  <si>
    <t xml:space="preserve">刘晓亚，白绘宇，马丕明，罗静，王玮，刘仁，东为富</t>
  </si>
  <si>
    <t xml:space="preserve">基于现代出行方式的新日四轮电动车设计</t>
  </si>
  <si>
    <t xml:space="preserve">关心，刘博雅</t>
  </si>
  <si>
    <t xml:space="preserve">邓嵘，曹恩国</t>
  </si>
  <si>
    <t xml:space="preserve">基于“卓越工程师培养计划”的能源与动力工程专业核心课程虚拟实验开发</t>
  </si>
  <si>
    <t xml:space="preserve">冯大川，丁梓洋，吴彦，陈朱应</t>
  </si>
  <si>
    <t xml:space="preserve">郭楚文，韩东太，何光艳，王利军</t>
  </si>
  <si>
    <r>
      <rPr>
        <sz val="10"/>
        <color rgb="FF000000"/>
        <rFont val="宋体"/>
        <family val="0"/>
        <charset val="134"/>
      </rPr>
      <t xml:space="preserve">624KNm3/d</t>
    </r>
    <r>
      <rPr>
        <sz val="10"/>
        <color rgb="FF000000"/>
        <rFont val="Noto Sans"/>
        <family val="2"/>
      </rPr>
      <t xml:space="preserve">焦炉煤气粗苯回收工段装备与控制系统设计</t>
    </r>
  </si>
  <si>
    <t xml:space="preserve">徐宇飞，陈玉坤，赵捷，施柳柳，陈腊梅，张勇，肖娟，陈苏阳，史婷，李松松</t>
  </si>
  <si>
    <t xml:space="preserve">刘焕胜，李海生，王启立，张英杰，孟献梁，朱荣涛，窦东阳，孙凤杰，陈英华，沈利民，王光辉</t>
  </si>
  <si>
    <t xml:space="preserve">锂二次电池高容量型电极材料的设计制备及储锂性能研究</t>
  </si>
  <si>
    <t xml:space="preserve">娄飞健，朱青云，尹金维，石慧敏，倪祝超，曹青丹</t>
  </si>
  <si>
    <t xml:space="preserve">周益明，吴平</t>
  </si>
  <si>
    <t xml:space="preserve">干燥面平行送风型热泵干燥系统 负荷计算、设备设计、流场仿真与试验验证</t>
  </si>
  <si>
    <t xml:space="preserve">姚喻晨，徐丽花</t>
  </si>
  <si>
    <t xml:space="preserve">张忠斌，黄虎</t>
  </si>
  <si>
    <t xml:space="preserve">群智感知系统中的最优任务分配及隐私保护问题研究</t>
  </si>
  <si>
    <t xml:space="preserve">杜扬，徐伟，王旭旸，邵佳烨，沈鑫娣</t>
  </si>
  <si>
    <t xml:space="preserve">黄河，朱艳琴，刘安</t>
  </si>
  <si>
    <t xml:space="preserve">生物材料表面修饰及与生物分子和细胞的相互作用</t>
  </si>
  <si>
    <t xml:space="preserve">刘琰，薛辉，巢宇，李晨曦，龚彦嫣，袁宇玲，陈佳炎</t>
  </si>
  <si>
    <t xml:space="preserve">陈红，袁琳，王宏炜，于谦，李丹，刘小莉</t>
  </si>
  <si>
    <r>
      <rPr>
        <sz val="10"/>
        <color rgb="FF000000"/>
        <rFont val="Noto Sans"/>
        <family val="2"/>
      </rPr>
      <t xml:space="preserve">基于</t>
    </r>
    <r>
      <rPr>
        <sz val="10"/>
        <color rgb="FF000000"/>
        <rFont val="宋体"/>
        <family val="0"/>
        <charset val="134"/>
      </rPr>
      <t xml:space="preserve">Android</t>
    </r>
    <r>
      <rPr>
        <sz val="10"/>
        <color rgb="FF000000"/>
        <rFont val="Noto Sans"/>
        <family val="2"/>
      </rPr>
      <t xml:space="preserve">平台的课堂交互助手（</t>
    </r>
    <r>
      <rPr>
        <sz val="10"/>
        <color rgb="FF000000"/>
        <rFont val="宋体"/>
        <family val="0"/>
        <charset val="134"/>
      </rPr>
      <t xml:space="preserve">Classer</t>
    </r>
    <r>
      <rPr>
        <sz val="10"/>
        <color rgb="FF000000"/>
        <rFont val="Noto Sans"/>
        <family val="2"/>
      </rPr>
      <t xml:space="preserve">）设计开发</t>
    </r>
  </si>
  <si>
    <t xml:space="preserve">乔侨，史贝贝</t>
  </si>
  <si>
    <t xml:space="preserve">付亦宁，和汇，张芸</t>
  </si>
  <si>
    <t xml:space="preserve">强激光脉冲驱动的高能电子全空间辐射特性研究</t>
  </si>
  <si>
    <t xml:space="preserve">岳冬晓，孔祥玉，田靖，程宇鑫</t>
  </si>
  <si>
    <t xml:space="preserve">田友伟，刘辉，王兴福</t>
  </si>
  <si>
    <r>
      <rPr>
        <sz val="10"/>
        <color rgb="FF000000"/>
        <rFont val="Noto Sans"/>
        <family val="2"/>
      </rPr>
      <t xml:space="preserve">基于</t>
    </r>
    <r>
      <rPr>
        <sz val="10"/>
        <color rgb="FF000000"/>
        <rFont val="宋体"/>
        <family val="0"/>
        <charset val="134"/>
      </rPr>
      <t xml:space="preserve">Kinect</t>
    </r>
    <r>
      <rPr>
        <sz val="10"/>
        <color rgb="FF000000"/>
        <rFont val="Noto Sans"/>
        <family val="2"/>
      </rPr>
      <t xml:space="preserve">的多目标追踪</t>
    </r>
  </si>
  <si>
    <t xml:space="preserve">奚晨烜，周玮，张一帆</t>
  </si>
  <si>
    <t xml:space="preserve">周亮，陈建新</t>
  </si>
  <si>
    <r>
      <rPr>
        <sz val="10"/>
        <color rgb="FF000000"/>
        <rFont val="Noto Sans"/>
        <family val="2"/>
      </rPr>
      <t xml:space="preserve">石墨烯气凝胶</t>
    </r>
    <r>
      <rPr>
        <sz val="10"/>
        <color rgb="FF000000"/>
        <rFont val="宋体"/>
        <family val="0"/>
        <charset val="134"/>
      </rPr>
      <t xml:space="preserve">/</t>
    </r>
    <r>
      <rPr>
        <sz val="10"/>
        <color rgb="FF000000"/>
        <rFont val="Noto Sans"/>
        <family val="2"/>
      </rPr>
      <t xml:space="preserve">纳米颗粒复合物的制备及生物传感应用研究</t>
    </r>
  </si>
  <si>
    <t xml:space="preserve">程依依，帅振华，杨帆</t>
  </si>
  <si>
    <t xml:space="preserve">晏善成，胡栋</t>
  </si>
  <si>
    <t xml:space="preserve">江苏省小麦秸秆资源的全值化利用技术集成</t>
  </si>
  <si>
    <t xml:space="preserve">刘勇志，蒋帅南，麻艺聪，张丁伟，刘昊旻，储向禹</t>
  </si>
  <si>
    <t xml:space="preserve">左宋林，周晓燕徐勇欧阳嘉林涛</t>
  </si>
  <si>
    <t xml:space="preserve">基于美丽城乡建设理念的小镇绿色开放空间规划计研究 基于美丽城乡建设理念的小镇绿色开放空间规划计研究 基于美丽城乡建设理念的小镇绿基于美丽城乡建设理念的小镇绿色开放空间规划计研究——以沭阳韩山新城为例</t>
  </si>
  <si>
    <t xml:space="preserve">刘轩，张煦晗，徐莹莹，纪梦竹，刘勇，邓依琦</t>
  </si>
  <si>
    <t xml:space="preserve">孙新旺，张银龙申世广李晓颖</t>
  </si>
  <si>
    <t xml:space="preserve">人造板自动仓储系统</t>
  </si>
  <si>
    <t xml:space="preserve">白鹏，王青，顾鹏飞</t>
  </si>
  <si>
    <t xml:space="preserve">茹煜，缑斌丽杨雨图刘光新刘艳丽宋惠萌</t>
  </si>
  <si>
    <t xml:space="preserve">基于群机器人的化工灾害快速监测系统研发</t>
  </si>
  <si>
    <t xml:space="preserve">张夏杰，杨中欣，郑雅婷，王智杰</t>
  </si>
  <si>
    <t xml:space="preserve">周旺平，刘青山，孙玉宝</t>
  </si>
  <si>
    <t xml:space="preserve">南京地区城市大气环境的初步研究</t>
  </si>
  <si>
    <t xml:space="preserve">杜雪婷，胡勇博，尹若莹，秦奔奔</t>
  </si>
  <si>
    <t xml:space="preserve">刘寿东，包云轩，高志球，杨晓亚</t>
  </si>
  <si>
    <r>
      <rPr>
        <sz val="10"/>
        <color rgb="FF000000"/>
        <rFont val="宋体"/>
        <family val="0"/>
        <charset val="134"/>
      </rPr>
      <t xml:space="preserve">2T/hr</t>
    </r>
    <r>
      <rPr>
        <sz val="10"/>
        <color rgb="FF000000"/>
        <rFont val="Noto Sans"/>
        <family val="2"/>
      </rPr>
      <t xml:space="preserve">醋酸甲脂制醋酸工艺技术开发与工程设计</t>
    </r>
  </si>
  <si>
    <t xml:space="preserve">杨帆，袁澄力，江文娟，吉俊，甘晨辉，郑璇，袁枫林，靳小川，孙葵</t>
  </si>
  <si>
    <t xml:space="preserve">董金善，管国锋，王磊，万辉，薄翠梅，生迎夏</t>
  </si>
  <si>
    <r>
      <rPr>
        <sz val="10"/>
        <color rgb="FF000000"/>
        <rFont val="Noto Sans"/>
        <family val="2"/>
      </rPr>
      <t xml:space="preserve">基于</t>
    </r>
    <r>
      <rPr>
        <sz val="10"/>
        <color rgb="FF000000"/>
        <rFont val="宋体"/>
        <family val="0"/>
        <charset val="134"/>
      </rPr>
      <t xml:space="preserve">BIM</t>
    </r>
    <r>
      <rPr>
        <sz val="10"/>
        <color rgb="FF000000"/>
        <rFont val="Noto Sans"/>
        <family val="2"/>
      </rPr>
      <t xml:space="preserve">的跨专业团队毕业设计——南京南车集团办公楼团队设计</t>
    </r>
  </si>
  <si>
    <t xml:space="preserve">柴继贤，姚诚，梅滟玲，王宁，何飞飞</t>
  </si>
  <si>
    <t xml:space="preserve">孙伟民，刘建峰，张九根，林晓东，龚延风，孙文权，郭樟根，周，周佶，程建杰，姜雷，周玉庭，陈静，武海霞</t>
  </si>
  <si>
    <t xml:space="preserve">新农村建设背景下的宿迁马棚村改造设计研究</t>
  </si>
  <si>
    <t xml:space="preserve">潘昱，刘丹，蒋雯丹，柳婕，刘畅，陈洵珣，费婷婷，华东</t>
  </si>
  <si>
    <t xml:space="preserve">冯阳，诸葛雨阳，高涛，陈妍</t>
  </si>
  <si>
    <t xml:space="preserve">医疗诊断设备相关技术的优化处理</t>
  </si>
  <si>
    <t xml:space="preserve">张可，阮俊，邱小红，朱一波，祝翔</t>
  </si>
  <si>
    <t xml:space="preserve">王伟，吴小玲，朱松盛，段磊</t>
  </si>
  <si>
    <t xml:space="preserve">江苏省医患沟通管理模式研究</t>
  </si>
  <si>
    <t xml:space="preserve">姜海婷，沈超，陈永祥，宋强</t>
  </si>
  <si>
    <t xml:space="preserve">刘虹，姜柏生，王锦帆，钱东福</t>
  </si>
  <si>
    <t xml:space="preserve">传染病疫情分析与预测方法研究</t>
  </si>
  <si>
    <t xml:space="preserve">刘湾湾，秦飞，梁君雅，吕红，仲天</t>
  </si>
  <si>
    <t xml:space="preserve">彭志行，赵杨，于浩，陈峰</t>
  </si>
  <si>
    <t xml:space="preserve">公益微电影《没人知道的地方》</t>
  </si>
  <si>
    <t xml:space="preserve">石林，陈观旋，王沁，尹妮，徐坤</t>
  </si>
  <si>
    <t xml:space="preserve">孙为，尤达</t>
  </si>
  <si>
    <r>
      <rPr>
        <sz val="10"/>
        <color rgb="FF000000"/>
        <rFont val="Noto Sans"/>
        <family val="2"/>
      </rPr>
      <t xml:space="preserve">《微</t>
    </r>
    <r>
      <rPr>
        <sz val="10"/>
        <color rgb="FF000000"/>
        <rFont val="宋体"/>
        <family val="0"/>
        <charset val="134"/>
      </rPr>
      <t xml:space="preserve">.</t>
    </r>
    <r>
      <rPr>
        <sz val="10"/>
        <color rgb="FF000000"/>
        <rFont val="Noto Sans"/>
        <family val="2"/>
      </rPr>
      <t xml:space="preserve">农场——智能家庭种植服务系统设计》</t>
    </r>
  </si>
  <si>
    <t xml:space="preserve">吴月，赵晓旭，陈凯</t>
  </si>
  <si>
    <t xml:space="preserve">李亦文，江加贝，杨洁</t>
  </si>
  <si>
    <t xml:space="preserve">蔬菜穴盘苗多行全自动移栽机设计</t>
  </si>
  <si>
    <t xml:space="preserve">张旭，蒋培逊，马国鑫，沈红瑞，顾昊，胡健滨</t>
  </si>
  <si>
    <t xml:space="preserve">胡建平，毛罕平，杨启志，董立立，杨德勇，韩绿化</t>
  </si>
  <si>
    <t xml:space="preserve">物联网接入与远程监视技术研究与应用</t>
  </si>
  <si>
    <t xml:space="preserve">孙高鹏，徐鹏程，崔益峰</t>
  </si>
  <si>
    <t xml:space="preserve">唐鸿儒，黄亚忠，包加桐</t>
  </si>
  <si>
    <t xml:space="preserve">稀疏矩阵运算系统的开发与应用</t>
  </si>
  <si>
    <t xml:space="preserve">景杨，陈艳，王燕</t>
  </si>
  <si>
    <t xml:space="preserve">陈惠香，吝维军</t>
  </si>
  <si>
    <t xml:space="preserve">溯•回——隋炀帝陵城市遗址公园景观概念设计</t>
  </si>
  <si>
    <t xml:space="preserve">马一凡，汤蕾</t>
  </si>
  <si>
    <t xml:space="preserve">陈述，刘海亮</t>
  </si>
  <si>
    <t xml:space="preserve">两轮自平衡电动车的设计及制作</t>
  </si>
  <si>
    <t xml:space="preserve">陈蓉，陈子冬，刘蓬飞，徐成，严容兵，周书林</t>
  </si>
  <si>
    <t xml:space="preserve">申燚，袁明新，王琪，金琦淳</t>
  </si>
  <si>
    <t xml:space="preserve">南徐新城高层办公楼设计</t>
  </si>
  <si>
    <t xml:space="preserve">陈超，高俊贤，张建伟，李栋，王垚，张腾，赵丹</t>
  </si>
  <si>
    <t xml:space="preserve">裴星洙，宋学臣，徐军平，唐春丽，商丹红，任鹏远</t>
  </si>
  <si>
    <t xml:space="preserve">智能手机远程视频监控系统</t>
  </si>
  <si>
    <t xml:space="preserve">赵荣臻，杨靖靖，张大富</t>
  </si>
  <si>
    <t xml:space="preserve">章国安，杨永杰，季彦呈</t>
  </si>
  <si>
    <t xml:space="preserve">软件缺陷预测关键问题研究</t>
  </si>
  <si>
    <t xml:space="preserve">吴芳芳，魏雪薇，咸惠娟，王宇</t>
  </si>
  <si>
    <t xml:space="preserve">陈翔，陈继红，徐慧</t>
  </si>
  <si>
    <t xml:space="preserve">基于车牌识别的智能停车场管理系统的设计与实现</t>
  </si>
  <si>
    <t xml:space="preserve">惠人杰，刘圣波，冒维娟</t>
  </si>
  <si>
    <t xml:space="preserve">施佺，孙玲，孙美</t>
  </si>
  <si>
    <t xml:space="preserve">民国秘书研究</t>
  </si>
  <si>
    <t xml:space="preserve">严姗，陆俊璇，苗晓霞，张慧颖</t>
  </si>
  <si>
    <t xml:space="preserve">蔡茂，吕靖波，张淑美，于为苍</t>
  </si>
  <si>
    <t xml:space="preserve">石墨烯及石墨烯基复合材料的制备及电化学应用研究</t>
  </si>
  <si>
    <t xml:space="preserve">朱雨航，周校蕾，赵静，夏斯广，张茹娟</t>
  </si>
  <si>
    <t xml:space="preserve">孔泳，马江权，罗士平，秦勇，曹剑瑜</t>
  </si>
  <si>
    <t xml:space="preserve">研发财税支持与高新技术企业发展研究</t>
  </si>
  <si>
    <t xml:space="preserve">董海峰，陈卓尔，陈婷婷，蔡挺</t>
  </si>
  <si>
    <t xml:space="preserve">王一舒，王卫星，李兴尧，刘振家</t>
  </si>
  <si>
    <t xml:space="preserve">可改善药物功效的纳米给药系统的制备、荧光标记、药动学机制与质量标准研究</t>
  </si>
  <si>
    <t xml:space="preserve">仲明星，惠康雨，王婷玉，葛志华</t>
  </si>
  <si>
    <t xml:space="preserve">赵子明，吴云明，杨宜华，杜倩，李瑾，姜力群</t>
  </si>
  <si>
    <t xml:space="preserve">产权治理、管理者行为与成本粘性：基于中国上市公司的实证研究</t>
  </si>
  <si>
    <t xml:space="preserve">管茜茜，陈朦，邢宁，朱雨萍，陈丽俐</t>
  </si>
  <si>
    <t xml:space="preserve">殷俊明，施平，雷丁华</t>
  </si>
  <si>
    <t xml:space="preserve">录音设备特征提取、分析与识别系统</t>
  </si>
  <si>
    <t xml:space="preserve">吉建梅，吴贝，高华，潘珍石，许广富</t>
  </si>
  <si>
    <t xml:space="preserve">梁瑞宇，包永强，王志明，冯月芹，唐闺臣</t>
  </si>
  <si>
    <t xml:space="preserve">生物活性炭制备及应用实验研究</t>
  </si>
  <si>
    <t xml:space="preserve">陈文栋，曹奥运，张洪飞，赖佳，陈亚南，沈泽文</t>
  </si>
  <si>
    <t xml:space="preserve">刘廷凤，李红艺，曹莹，薛云波</t>
  </si>
  <si>
    <t xml:space="preserve">安徽广德县邱村镇邱村大湾美好乡村整治规划</t>
  </si>
  <si>
    <t xml:space="preserve">李垚垚，郑山，朱悦华</t>
  </si>
  <si>
    <t xml:space="preserve">戴军，冯年华，韩颖，周衍涛</t>
  </si>
  <si>
    <t xml:space="preserve">二维动画“童年”的设计与制作研究</t>
  </si>
  <si>
    <t xml:space="preserve">徐玉，张斌，王家伟，王斌</t>
  </si>
  <si>
    <t xml:space="preserve">陈磊，金宝良，李少峰，刘志强</t>
  </si>
  <si>
    <t xml:space="preserve">团</t>
  </si>
  <si>
    <t xml:space="preserve">何平，陈涛，戴健，侍洪民，薛丽，韩婷婷，吴素贤，陈汉杰，潘玲，颜辉</t>
  </si>
  <si>
    <t xml:space="preserve">骆浩，赵欣，吴越，程娅，吴明明，何超，姚景益</t>
  </si>
  <si>
    <t xml:space="preserve">江苏省低年段信息技术多媒体教材开发</t>
  </si>
  <si>
    <t xml:space="preserve">殷伟，陈佳，巢丽芬，张佳燕</t>
  </si>
  <si>
    <t xml:space="preserve">郭莉，王亚莉，李丽娟</t>
  </si>
  <si>
    <t xml:space="preserve">张新科小说研究</t>
  </si>
  <si>
    <t xml:space="preserve">常圆，朱红，孙莉莉，任晶</t>
  </si>
  <si>
    <t xml:space="preserve">王为生，盛翠菊，王逢博</t>
  </si>
  <si>
    <t xml:space="preserve">酰胺和脂类化合物的绿色合成研究</t>
  </si>
  <si>
    <t xml:space="preserve">马永峰，来文臣，耿浩然，郑昊，徐敏</t>
  </si>
  <si>
    <t xml:space="preserve">付任重，汪权</t>
  </si>
  <si>
    <t xml:space="preserve">单层石墨烯纳米条带电学、磁学和热输运研究</t>
  </si>
  <si>
    <t xml:space="preserve">张雪，周雯倩，季旋</t>
  </si>
  <si>
    <t xml:space="preserve">刘玉申，况亚伟</t>
  </si>
  <si>
    <t xml:space="preserve">青少年学生自我概念发展特点及相关因素的元分析</t>
  </si>
  <si>
    <t xml:space="preserve">张青青，翟含笑，史倍倍，徐琳</t>
  </si>
  <si>
    <t xml:space="preserve">戴斌荣，戴斌荣，张军华，李德勇，伏干</t>
  </si>
  <si>
    <t xml:space="preserve">高温烟气除尘用多孔氮化硅陶瓷的制备及性能研究</t>
  </si>
  <si>
    <t xml:space="preserve">倪澍，周羽阳，徐周，李杨</t>
  </si>
  <si>
    <t xml:space="preserve">于方丽，张长森，郭伟，陈景华</t>
  </si>
  <si>
    <t xml:space="preserve">方程式赛车整车及关键零部件设计</t>
  </si>
  <si>
    <t xml:space="preserve">周玉鼎，于大恒，朱斌，周永强，王艺</t>
  </si>
  <si>
    <t xml:space="preserve">熊新，郑竹安，郑尧刚，刘绍娜，提艳</t>
  </si>
  <si>
    <r>
      <rPr>
        <sz val="10"/>
        <color rgb="FF000000"/>
        <rFont val="Noto Sans"/>
        <family val="2"/>
      </rPr>
      <t xml:space="preserve">年产</t>
    </r>
    <r>
      <rPr>
        <sz val="10"/>
        <color rgb="FF000000"/>
        <rFont val="宋体"/>
        <family val="0"/>
        <charset val="134"/>
      </rPr>
      <t xml:space="preserve">60</t>
    </r>
    <r>
      <rPr>
        <sz val="10"/>
        <color rgb="FF000000"/>
        <rFont val="Noto Sans"/>
        <family val="2"/>
      </rPr>
      <t xml:space="preserve">万吨对二甲苯（</t>
    </r>
    <r>
      <rPr>
        <sz val="10"/>
        <color rgb="FF000000"/>
        <rFont val="宋体"/>
        <family val="0"/>
        <charset val="134"/>
      </rPr>
      <t xml:space="preserve">PX</t>
    </r>
    <r>
      <rPr>
        <sz val="10"/>
        <color rgb="FF000000"/>
        <rFont val="Noto Sans"/>
        <family val="2"/>
      </rPr>
      <t xml:space="preserve">）项目设计</t>
    </r>
  </si>
  <si>
    <t xml:space="preserve">胡一林，张晓平，包福婷，孙一婷，徐丹凤</t>
  </si>
  <si>
    <t xml:space="preserve">褚效中，吴飞跃，薛爱莲，李梅生，吴飞跃薛爱莲，李梅生徐继明</t>
  </si>
  <si>
    <t xml:space="preserve">运河行旅诗研究</t>
  </si>
  <si>
    <t xml:space="preserve">李迎迎，朱静文，王荣</t>
  </si>
  <si>
    <t xml:space="preserve">顾建国，范新阳，侯荣荣</t>
  </si>
  <si>
    <t xml:space="preserve">智能物流物联网系统设计</t>
  </si>
  <si>
    <t xml:space="preserve">顾兴，马澄栋，蒋振，鹿存楼，师照照，卢幸科，陈礼佳</t>
  </si>
  <si>
    <t xml:space="preserve">胡荣林，严云洋，邵鹤帅</t>
  </si>
  <si>
    <t xml:space="preserve">辣椒连作自毒修复措施及机理研究</t>
  </si>
  <si>
    <t xml:space="preserve">高慧，张小贝，彭莉，虞欢欢，章宇萍，张允凯</t>
  </si>
  <si>
    <t xml:space="preserve">任旭琴，潘国庆，陈伯清</t>
  </si>
  <si>
    <t xml:space="preserve">连云港海洋资源价值评估研究</t>
  </si>
  <si>
    <t xml:space="preserve">施佳妤，季亚男，刘赛，秦晓嵌，张可莉</t>
  </si>
  <si>
    <t xml:space="preserve">张涛，戴华江，骆阳，邹纪元</t>
  </si>
  <si>
    <r>
      <rPr>
        <sz val="10"/>
        <color rgb="FF000000"/>
        <rFont val="Noto Sans"/>
        <family val="2"/>
      </rPr>
      <t xml:space="preserve">基于</t>
    </r>
    <r>
      <rPr>
        <sz val="10"/>
        <color rgb="FF000000"/>
        <rFont val="宋体"/>
        <family val="0"/>
        <charset val="134"/>
      </rPr>
      <t xml:space="preserve">BIM</t>
    </r>
    <r>
      <rPr>
        <sz val="10"/>
        <color rgb="FF000000"/>
        <rFont val="Noto Sans"/>
        <family val="2"/>
      </rPr>
      <t xml:space="preserve">的新校区</t>
    </r>
    <r>
      <rPr>
        <sz val="10"/>
        <color rgb="FF000000"/>
        <rFont val="宋体"/>
        <family val="0"/>
        <charset val="134"/>
      </rPr>
      <t xml:space="preserve">B3-4 #</t>
    </r>
    <r>
      <rPr>
        <sz val="10"/>
        <color rgb="FF000000"/>
        <rFont val="Noto Sans"/>
        <family val="2"/>
      </rPr>
      <t xml:space="preserve">楼协同设计</t>
    </r>
  </si>
  <si>
    <t xml:space="preserve">魏蔚，沈彪，陈敏霞，颜大勇，马月</t>
  </si>
  <si>
    <t xml:space="preserve">王利文，傅睿，齐永胜，赵风华，戴辉</t>
  </si>
  <si>
    <t xml:space="preserve">Travellers</t>
  </si>
  <si>
    <t xml:space="preserve">高强，葛爱山，杨洋</t>
  </si>
  <si>
    <t xml:space="preserve">秦佳，刘永刚，王箫音</t>
  </si>
  <si>
    <t xml:space="preserve">激光机械设备远程监控系统研究与实现</t>
  </si>
  <si>
    <t xml:space="preserve">焦澍，杨贺鑫，彭乐</t>
  </si>
  <si>
    <t xml:space="preserve">陶为戈，钱志文，王晓军</t>
  </si>
  <si>
    <t xml:space="preserve">统一电能质量调节器的设计与实现</t>
  </si>
  <si>
    <t xml:space="preserve">肖学莲，黄慧敏，鲁蒋园</t>
  </si>
  <si>
    <t xml:space="preserve">倪福银，沈琳，沃松林</t>
  </si>
  <si>
    <t xml:space="preserve">某小学室内空间设计</t>
  </si>
  <si>
    <t xml:space="preserve">潘雨薇，沈梦玮，熊晓雨，陶妍</t>
  </si>
  <si>
    <t xml:space="preserve">潘瑜，无</t>
  </si>
  <si>
    <r>
      <rPr>
        <sz val="10"/>
        <color rgb="FF000000"/>
        <rFont val="Noto Sans"/>
        <family val="2"/>
      </rPr>
      <t xml:space="preserve">基于</t>
    </r>
    <r>
      <rPr>
        <sz val="10"/>
        <color rgb="FF000000"/>
        <rFont val="宋体"/>
        <family val="0"/>
        <charset val="134"/>
      </rPr>
      <t xml:space="preserve">Python</t>
    </r>
    <r>
      <rPr>
        <sz val="10"/>
        <color rgb="FF000000"/>
        <rFont val="Noto Sans"/>
        <family val="2"/>
      </rPr>
      <t xml:space="preserve">和</t>
    </r>
    <r>
      <rPr>
        <sz val="10"/>
        <color rgb="FF000000"/>
        <rFont val="宋体"/>
        <family val="0"/>
        <charset val="134"/>
      </rPr>
      <t xml:space="preserve">J2EE</t>
    </r>
    <r>
      <rPr>
        <sz val="10"/>
        <color rgb="FF000000"/>
        <rFont val="Noto Sans"/>
        <family val="2"/>
      </rPr>
      <t xml:space="preserve">的动态扩展通用校园信息平台</t>
    </r>
  </si>
  <si>
    <t xml:space="preserve">邵明浩，周伟诚，周鹏</t>
  </si>
  <si>
    <t xml:space="preserve">戴瑾，叶保留</t>
  </si>
  <si>
    <t xml:space="preserve">低头族，我们不约！</t>
  </si>
  <si>
    <t xml:space="preserve">钱雨婷，沈蕾，谈添钰，许晨宇</t>
  </si>
  <si>
    <t xml:space="preserve">李文富，李文富</t>
  </si>
  <si>
    <t xml:space="preserve">基于可视化编程的拉伸试验机系统设计</t>
  </si>
  <si>
    <t xml:space="preserve">刘杨，苏浩，蒋佩，黄昊</t>
  </si>
  <si>
    <t xml:space="preserve">苏铭，万轶，赵彩虹，陆炜</t>
  </si>
  <si>
    <r>
      <rPr>
        <sz val="10"/>
        <color rgb="FF000000"/>
        <rFont val="Noto Sans"/>
        <family val="2"/>
      </rPr>
      <t xml:space="preserve">互联网</t>
    </r>
    <r>
      <rPr>
        <sz val="10"/>
        <color rgb="FF000000"/>
        <rFont val="宋体"/>
        <family val="0"/>
        <charset val="134"/>
      </rPr>
      <t xml:space="preserve">+“</t>
    </r>
    <r>
      <rPr>
        <sz val="10"/>
        <color rgb="FF000000"/>
        <rFont val="Noto Sans"/>
        <family val="2"/>
      </rPr>
      <t xml:space="preserve">滨江台风号”台风科普平台</t>
    </r>
  </si>
  <si>
    <t xml:space="preserve">周利发，王琢，刘凯，姚芳丽</t>
  </si>
  <si>
    <t xml:space="preserve">耿焕同，刘生</t>
  </si>
  <si>
    <t xml:space="preserve">雷电闪电先导及雷电电磁波耦合机理的研究</t>
  </si>
  <si>
    <t xml:space="preserve">莫林明，庞颖通，钱靖，钱瀚宇，许圆圆</t>
  </si>
  <si>
    <t xml:space="preserve">李祥超，张其林，杨仲江</t>
  </si>
  <si>
    <t xml:space="preserve">医学影像存档和通讯系统的设计与实现</t>
  </si>
  <si>
    <t xml:space="preserve">周万春，郭峰，徐奇，吴春晖，刘栋梁</t>
  </si>
  <si>
    <t xml:space="preserve">朱艳琴，杨哲，纪其进，吴健，李领治</t>
  </si>
  <si>
    <t xml:space="preserve">连续流微通道路反应工艺设计及过程研究</t>
  </si>
  <si>
    <t xml:space="preserve">王莉，张韵，韩冰冰</t>
  </si>
  <si>
    <t xml:space="preserve">张跃，严生虎，刘建武，沈介发，辜顺林，马晓明</t>
  </si>
  <si>
    <t xml:space="preserve">人体交互技术应用研究</t>
  </si>
  <si>
    <t xml:space="preserve">徐飞林，丁杰月，王缪露</t>
  </si>
  <si>
    <t xml:space="preserve">邹凌，吕继东，周天彤</t>
  </si>
  <si>
    <r>
      <rPr>
        <sz val="10"/>
        <color rgb="FF000000"/>
        <rFont val="Noto Sans"/>
        <family val="2"/>
      </rPr>
      <t xml:space="preserve">基于云存储技术的</t>
    </r>
    <r>
      <rPr>
        <sz val="10"/>
        <color rgb="FF000000"/>
        <rFont val="宋体"/>
        <family val="0"/>
        <charset val="134"/>
      </rPr>
      <t xml:space="preserve">App</t>
    </r>
    <r>
      <rPr>
        <sz val="10"/>
        <color rgb="FF000000"/>
        <rFont val="Noto Sans"/>
        <family val="2"/>
      </rPr>
      <t xml:space="preserve">人脉圈管理系统</t>
    </r>
  </si>
  <si>
    <t xml:space="preserve">顾飞，秦文华，王磊</t>
  </si>
  <si>
    <t xml:space="preserve">夏立玲，张以利，查英华，王辰</t>
  </si>
  <si>
    <t xml:space="preserve">佛文化在园林景观设计中的运用——南京牛首山度假酒店景观设计</t>
  </si>
  <si>
    <t xml:space="preserve">胡寿勇，唐沁，仲亚东</t>
  </si>
  <si>
    <t xml:space="preserve">王宁梅，宋宇辰</t>
  </si>
  <si>
    <t xml:space="preserve">组合式气动干式摩擦离合制动器试验台研制</t>
  </si>
  <si>
    <t xml:space="preserve">吴迅，韦国上</t>
  </si>
  <si>
    <t xml:space="preserve">王骏，蒋兆军，邹晔</t>
  </si>
  <si>
    <r>
      <rPr>
        <sz val="10"/>
        <color rgb="FF000000"/>
        <rFont val="Noto Sans"/>
        <family val="2"/>
      </rPr>
      <t xml:space="preserve">基于</t>
    </r>
    <r>
      <rPr>
        <sz val="10"/>
        <color rgb="FF000000"/>
        <rFont val="宋体"/>
        <family val="0"/>
        <charset val="134"/>
      </rPr>
      <t xml:space="preserve">RFID</t>
    </r>
    <r>
      <rPr>
        <sz val="10"/>
        <color rgb="FF000000"/>
        <rFont val="Noto Sans"/>
        <family val="2"/>
      </rPr>
      <t xml:space="preserve">和二维码技术集手机与桌面应用于一体的胥传龙车行管理系统的设计与实现</t>
    </r>
  </si>
  <si>
    <t xml:space="preserve">陈星，李红祥</t>
  </si>
  <si>
    <t xml:space="preserve">王得燕，杨文珺</t>
  </si>
  <si>
    <t xml:space="preserve">上海水务综合楼智能化综合设计</t>
  </si>
  <si>
    <t xml:space="preserve">田在峰，曾照冬，陈闯，苗翰林，王妍妍，郭磊，顾晨</t>
  </si>
  <si>
    <t xml:space="preserve">陈益武，丁维华，苏长满，程鹏，张丽娟，张刚，李德路</t>
  </si>
  <si>
    <t xml:space="preserve">徐州旅游宣传——八大样包装设计</t>
  </si>
  <si>
    <t xml:space="preserve">祁颖，王爽爽，谭闯</t>
  </si>
  <si>
    <t xml:space="preserve">毕雪薇，毕雪薇</t>
  </si>
  <si>
    <t xml:space="preserve">优质草坪草新品种生育与生产特性的研究</t>
  </si>
  <si>
    <t xml:space="preserve">魏爽杨子，贾学燕，吴李娜</t>
  </si>
  <si>
    <t xml:space="preserve">李祖祥，刘南清，黄晓潇</t>
  </si>
  <si>
    <t xml:space="preserve">非遗传统工艺在家纺产品中的应用</t>
  </si>
  <si>
    <t xml:space="preserve">史可，陆丽娜，戴婕</t>
  </si>
  <si>
    <t xml:space="preserve">李楠，张盼，周群娣</t>
  </si>
  <si>
    <t xml:space="preserve">学生公寓智能门禁系统设计与实现</t>
  </si>
  <si>
    <t xml:space="preserve">张琦，李佳佳，周宁</t>
  </si>
  <si>
    <t xml:space="preserve">李春华，刘斌，权小红</t>
  </si>
  <si>
    <r>
      <rPr>
        <sz val="10"/>
        <color rgb="FF000000"/>
        <rFont val="Noto Sans"/>
        <family val="2"/>
      </rPr>
      <t xml:space="preserve">基于以太网及</t>
    </r>
    <r>
      <rPr>
        <sz val="10"/>
        <color rgb="FF000000"/>
        <rFont val="宋体"/>
        <family val="0"/>
        <charset val="134"/>
      </rPr>
      <t xml:space="preserve">ZigBee</t>
    </r>
    <r>
      <rPr>
        <sz val="10"/>
        <color rgb="FF000000"/>
        <rFont val="Noto Sans"/>
        <family val="2"/>
      </rPr>
      <t xml:space="preserve">的智能远程控制系统设计</t>
    </r>
  </si>
  <si>
    <t xml:space="preserve">聂志华，姜余浩，刘慧云，侯磊磊</t>
  </si>
  <si>
    <t xml:space="preserve">聂章龙，杜伟，赵佩华，张静</t>
  </si>
  <si>
    <t xml:space="preserve">云计算技术应用——桌面虚拟化系统设计与构建</t>
  </si>
  <si>
    <t xml:space="preserve">张望，郑茂金，张美华</t>
  </si>
  <si>
    <t xml:space="preserve">戴华忠，朱明，刘海琴</t>
  </si>
  <si>
    <t xml:space="preserve">碧海间的白露茶</t>
  </si>
  <si>
    <t xml:space="preserve">缪家文，李露，王惠子，孙婷</t>
  </si>
  <si>
    <t xml:space="preserve">李舒妤，李远</t>
  </si>
  <si>
    <t xml:space="preserve">三维动画短片《两只老鼠》的设计与制作</t>
  </si>
  <si>
    <t xml:space="preserve">刘朝阳，刘婷婷，朱奕</t>
  </si>
  <si>
    <t xml:space="preserve">周龙，杨婷，朱玮，东桂迎</t>
  </si>
  <si>
    <t xml:space="preserve">城市滨水景观设计——九龙湖公园 </t>
  </si>
  <si>
    <t xml:space="preserve">宋健，周云建</t>
  </si>
  <si>
    <t xml:space="preserve">蒋哲萌，蒋哲萌</t>
  </si>
  <si>
    <t xml:space="preserve">茅山温泉主题酒店</t>
  </si>
  <si>
    <t xml:space="preserve">郭骏，郑雅如</t>
  </si>
  <si>
    <t xml:space="preserve">刘超，吴胜彬</t>
  </si>
  <si>
    <t xml:space="preserve">新中式书房家具设计</t>
  </si>
  <si>
    <t xml:space="preserve">蒋勉，蒋超</t>
  </si>
  <si>
    <t xml:space="preserve">衡小东，范潇，邱春来，吴冬玲，耿蕊</t>
  </si>
  <si>
    <t xml:space="preserve">“格”出“卡布基诺”式生活——兰州西餐会所设计</t>
  </si>
  <si>
    <t xml:space="preserve">嵇建，李慧，张陈</t>
  </si>
  <si>
    <t xml:space="preserve">姚徐臻，李燕，管斐斐</t>
  </si>
  <si>
    <t xml:space="preserve">疯狂的“文人”——文景嘉苑美式风格设计</t>
  </si>
  <si>
    <t xml:space="preserve">吴梦洁，李家琦，张颖</t>
  </si>
  <si>
    <t xml:space="preserve">王维怀，李燕，丁海昕</t>
  </si>
  <si>
    <t xml:space="preserve">基于现场总线和互联网技术的温室远程监控系统设计</t>
  </si>
  <si>
    <t xml:space="preserve">夏继，杨国礼，程美</t>
  </si>
  <si>
    <t xml:space="preserve">王春峰，贺道坤，段向军，黄伯勇</t>
  </si>
  <si>
    <r>
      <rPr>
        <sz val="10"/>
        <color rgb="FF000000"/>
        <rFont val="Noto Sans"/>
        <family val="2"/>
      </rPr>
      <t xml:space="preserve">基于</t>
    </r>
    <r>
      <rPr>
        <sz val="10"/>
        <color rgb="FF000000"/>
        <rFont val="宋体"/>
        <family val="0"/>
        <charset val="134"/>
      </rPr>
      <t xml:space="preserve">WSN</t>
    </r>
    <r>
      <rPr>
        <sz val="10"/>
        <color rgb="FF000000"/>
        <rFont val="Noto Sans"/>
        <family val="2"/>
      </rPr>
      <t xml:space="preserve">的超市智能导购系统设计</t>
    </r>
  </si>
  <si>
    <t xml:space="preserve">何海波，樊娟娟，王畅</t>
  </si>
  <si>
    <t xml:space="preserve">吴珊珊，周波，高燕，胡小燕</t>
  </si>
  <si>
    <r>
      <rPr>
        <sz val="10"/>
        <color rgb="FF000000"/>
        <rFont val="宋体"/>
        <family val="0"/>
        <charset val="134"/>
      </rPr>
      <t xml:space="preserve">VMC750</t>
    </r>
    <r>
      <rPr>
        <sz val="10"/>
        <color rgb="FF000000"/>
        <rFont val="Noto Sans"/>
        <family val="2"/>
      </rPr>
      <t xml:space="preserve">立式加工中心电气控制系统设计、安装与调试</t>
    </r>
  </si>
  <si>
    <t xml:space="preserve">唐硕，时瑶，邱佳辉，蒋凯文，徐燕，戎晶，顾月琴，黄帅，宗宇，狄明</t>
  </si>
  <si>
    <t xml:space="preserve">龚仲华，苌晓兵，汤彩萍，金建平，李小娟</t>
  </si>
  <si>
    <t xml:space="preserve">灵芝系列产品研究与开发</t>
  </si>
  <si>
    <t xml:space="preserve">陈双，俞磊，周通</t>
  </si>
  <si>
    <t xml:space="preserve">朱玉洁，李媛，朱春杰，李思阳，蔡晓龙</t>
  </si>
  <si>
    <t xml:space="preserve">新型植物饮料工艺条件优化与制作</t>
  </si>
  <si>
    <t xml:space="preserve">陈泫，薛善良，李文静</t>
  </si>
  <si>
    <t xml:space="preserve">顾立众，孟秀梅，李明华，张兰，王立忠</t>
  </si>
  <si>
    <r>
      <rPr>
        <sz val="10"/>
        <color rgb="FF000000"/>
        <rFont val="Noto Sans"/>
        <family val="2"/>
      </rPr>
      <t xml:space="preserve">中药对</t>
    </r>
    <r>
      <rPr>
        <sz val="10"/>
        <color rgb="FF000000"/>
        <rFont val="宋体"/>
        <family val="0"/>
        <charset val="134"/>
      </rPr>
      <t xml:space="preserve">16S rRNA</t>
    </r>
    <r>
      <rPr>
        <sz val="10"/>
        <color rgb="FF000000"/>
        <rFont val="Noto Sans"/>
        <family val="2"/>
      </rPr>
      <t xml:space="preserve">甲基化酶耐药重组菌的作用研究</t>
    </r>
  </si>
  <si>
    <t xml:space="preserve">陈瀛川，张欢，王亚南，苏哲君</t>
  </si>
  <si>
    <t xml:space="preserve">陈琳，齐富刚，黄东璋，管远红</t>
  </si>
  <si>
    <r>
      <rPr>
        <sz val="10"/>
        <color rgb="FF000000"/>
        <rFont val="Noto Sans"/>
        <family val="2"/>
      </rPr>
      <t xml:space="preserve">鸭瘟病毒</t>
    </r>
    <r>
      <rPr>
        <sz val="10"/>
        <color rgb="FF000000"/>
        <rFont val="宋体"/>
        <family val="0"/>
        <charset val="134"/>
      </rPr>
      <t xml:space="preserve">UL6</t>
    </r>
    <r>
      <rPr>
        <sz val="10"/>
        <color rgb="FF000000"/>
        <rFont val="Noto Sans"/>
        <family val="2"/>
      </rPr>
      <t xml:space="preserve">基因的原核表达和多克隆抗体的制备及检测方法的建立</t>
    </r>
  </si>
  <si>
    <t xml:space="preserve">胡建菊，丁加加，闵雯嫣</t>
  </si>
  <si>
    <t xml:space="preserve">吴双，桂文龙，徐婷婷，胡新岗</t>
  </si>
  <si>
    <t xml:space="preserve">电动助力转向系统的设计与研究</t>
  </si>
  <si>
    <t xml:space="preserve">周盈侠，耿贝贝，华崇和</t>
  </si>
  <si>
    <t xml:space="preserve">郭彬，化永星，孙宏侠，李娜</t>
  </si>
  <si>
    <r>
      <rPr>
        <sz val="10"/>
        <color rgb="FF000000"/>
        <rFont val="Noto Sans"/>
        <family val="2"/>
      </rPr>
      <t xml:space="preserve">智慧商圈</t>
    </r>
    <r>
      <rPr>
        <sz val="10"/>
        <color rgb="FF000000"/>
        <rFont val="宋体"/>
        <family val="0"/>
        <charset val="134"/>
      </rPr>
      <t xml:space="preserve">O2O</t>
    </r>
    <r>
      <rPr>
        <sz val="10"/>
        <color rgb="FF000000"/>
        <rFont val="Noto Sans"/>
        <family val="2"/>
      </rPr>
      <t xml:space="preserve">系统平台的设计与实现</t>
    </r>
  </si>
  <si>
    <t xml:space="preserve">戴子鸣，於文，卜磊</t>
  </si>
  <si>
    <t xml:space="preserve">米洪，张延年，郭杰</t>
  </si>
  <si>
    <r>
      <rPr>
        <sz val="10"/>
        <color rgb="FF000000"/>
        <rFont val="Noto Sans"/>
        <family val="2"/>
      </rPr>
      <t xml:space="preserve">基于</t>
    </r>
    <r>
      <rPr>
        <sz val="10"/>
        <color rgb="FF000000"/>
        <rFont val="宋体"/>
        <family val="0"/>
        <charset val="134"/>
      </rPr>
      <t xml:space="preserve">FANUC</t>
    </r>
    <r>
      <rPr>
        <sz val="10"/>
        <color rgb="FF000000"/>
        <rFont val="Noto Sans"/>
        <family val="2"/>
      </rPr>
      <t xml:space="preserve">数控维修实训系统的设计</t>
    </r>
  </si>
  <si>
    <t xml:space="preserve">赵益烽，陈圣磊，车华栋</t>
  </si>
  <si>
    <t xml:space="preserve">韩京海，李艳霞，王晓丽</t>
  </si>
  <si>
    <t xml:space="preserve">桃花涧生态农业休闲园景观与建筑规划设计</t>
  </si>
  <si>
    <t xml:space="preserve">付扬扬，刘玉清，徐笑</t>
  </si>
  <si>
    <t xml:space="preserve">赵婧，牛艳玲</t>
  </si>
  <si>
    <r>
      <rPr>
        <sz val="10"/>
        <color rgb="FF000000"/>
        <rFont val="Noto Sans"/>
        <family val="2"/>
      </rPr>
      <t xml:space="preserve">基于</t>
    </r>
    <r>
      <rPr>
        <sz val="10"/>
        <color rgb="FF000000"/>
        <rFont val="宋体"/>
        <family val="0"/>
        <charset val="134"/>
      </rPr>
      <t xml:space="preserve">K60</t>
    </r>
    <r>
      <rPr>
        <sz val="10"/>
        <color rgb="FF000000"/>
        <rFont val="Noto Sans"/>
        <family val="2"/>
      </rPr>
      <t xml:space="preserve">的通信机房智能监测系统设计与实现</t>
    </r>
  </si>
  <si>
    <t xml:space="preserve">茅晶磊，周继武，蒋雪娇</t>
  </si>
  <si>
    <t xml:space="preserve">袁秀红，夏昕，段俊毅，王建国</t>
  </si>
  <si>
    <t xml:space="preserve">朱顶红新品种繁育</t>
  </si>
  <si>
    <t xml:space="preserve">周婷，林芙蓉</t>
  </si>
  <si>
    <t xml:space="preserve">娄晓鸣，娄晓鸣</t>
  </si>
  <si>
    <t xml:space="preserve">“闲——女人花”</t>
  </si>
  <si>
    <t xml:space="preserve">倪亚云，朱丹丹，赵越，潘萌，顾瑶玮</t>
  </si>
  <si>
    <t xml:space="preserve">张晓梅，薛野</t>
  </si>
  <si>
    <t xml:space="preserve">可降解海藻酸盐纤维性能及其医用功能材料的应用研究</t>
  </si>
  <si>
    <t xml:space="preserve">甄慧慧，王世丽，帅明晖</t>
  </si>
  <si>
    <t xml:space="preserve">王建平，郭雪峰</t>
  </si>
  <si>
    <t xml:space="preserve">常州市焦溪古村旅游景观项目改造</t>
  </si>
  <si>
    <t xml:space="preserve">史赟雯，倪泽娣，王大鸥</t>
  </si>
  <si>
    <t xml:space="preserve">周贵平，黄明，杨永超</t>
  </si>
  <si>
    <r>
      <rPr>
        <sz val="10"/>
        <color rgb="FF000000"/>
        <rFont val="Noto Sans"/>
        <family val="2"/>
      </rPr>
      <t xml:space="preserve">基于宇视产品的校园网监控系统设计</t>
    </r>
    <r>
      <rPr>
        <sz val="10"/>
        <color rgb="FF000000"/>
        <rFont val="宋体"/>
        <family val="0"/>
        <charset val="134"/>
      </rPr>
      <t xml:space="preserve"></t>
    </r>
  </si>
  <si>
    <r>
      <rPr>
        <sz val="10"/>
        <color rgb="FF000000"/>
        <rFont val="Noto Sans"/>
        <family val="2"/>
      </rPr>
      <t xml:space="preserve">张笑笑，李成龙</t>
    </r>
    <r>
      <rPr>
        <sz val="10"/>
        <color rgb="FF000000"/>
        <rFont val="宋体"/>
        <family val="0"/>
        <charset val="134"/>
      </rPr>
      <t xml:space="preserve"></t>
    </r>
    <r>
      <rPr>
        <sz val="10"/>
        <color rgb="FF000000"/>
        <rFont val="Noto Sans"/>
        <family val="2"/>
      </rPr>
      <t xml:space="preserve">，束其祥</t>
    </r>
    <r>
      <rPr>
        <sz val="10"/>
        <color rgb="FF000000"/>
        <rFont val="宋体"/>
        <family val="0"/>
        <charset val="134"/>
      </rPr>
      <t xml:space="preserve"></t>
    </r>
  </si>
  <si>
    <r>
      <rPr>
        <sz val="10"/>
        <color rgb="FF000000"/>
        <rFont val="Noto Sans"/>
        <family val="2"/>
      </rPr>
      <t xml:space="preserve">陈小中</t>
    </r>
    <r>
      <rPr>
        <sz val="10"/>
        <color rgb="FF000000"/>
        <rFont val="宋体"/>
        <family val="0"/>
        <charset val="134"/>
      </rPr>
      <t xml:space="preserve"></t>
    </r>
    <r>
      <rPr>
        <sz val="10"/>
        <color rgb="FF000000"/>
        <rFont val="Noto Sans"/>
        <family val="2"/>
      </rPr>
      <t xml:space="preserve">，刘福新</t>
    </r>
    <r>
      <rPr>
        <sz val="10"/>
        <color rgb="FF000000"/>
        <rFont val="宋体"/>
        <family val="0"/>
        <charset val="134"/>
      </rPr>
      <t xml:space="preserve"></t>
    </r>
    <r>
      <rPr>
        <sz val="10"/>
        <color rgb="FF000000"/>
        <rFont val="Noto Sans"/>
        <family val="2"/>
      </rPr>
      <t xml:space="preserve">，丁才成</t>
    </r>
    <r>
      <rPr>
        <sz val="10"/>
        <color rgb="FF000000"/>
        <rFont val="宋体"/>
        <family val="0"/>
        <charset val="134"/>
      </rPr>
      <t xml:space="preserve"></t>
    </r>
  </si>
  <si>
    <t xml:space="preserve">常州常城公司营销策略分析及营销策划</t>
  </si>
  <si>
    <t xml:space="preserve">姚华兰，杨宁，顾小艳，栾曼，杨孟凡，成晓，缪婷婷，孙佳敏</t>
  </si>
  <si>
    <t xml:space="preserve">许紫霞，罗元，徐建华</t>
  </si>
  <si>
    <t xml:space="preserve">南通市盐化物流中心工程技术文件设计编制</t>
  </si>
  <si>
    <t xml:space="preserve">任绍洋，华滨，朱强，吴倩文，徐小飞，戴扬</t>
  </si>
  <si>
    <t xml:space="preserve">汤金华，吴志强，宋玲，朱燕，徐广舒，易兴中</t>
  </si>
  <si>
    <t xml:space="preserve">烯丙基二甲基烷基溴化铵系列季铵盐的合成与性能研究</t>
  </si>
  <si>
    <t xml:space="preserve">蒋程，朱腾飞，骆冬玲</t>
  </si>
  <si>
    <t xml:space="preserve">陶贤平，马志军，周君，邱德梅，夏胜利</t>
  </si>
  <si>
    <t xml:space="preserve">实验室门禁系统设计</t>
  </si>
  <si>
    <t xml:space="preserve">刘敏，胡聪，沐海燕</t>
  </si>
  <si>
    <t xml:space="preserve">陈洁，王恩亮，俞立群</t>
  </si>
  <si>
    <t xml:space="preserve">“格”调——别墅样板房陈设设计方案</t>
  </si>
  <si>
    <t xml:space="preserve">刘亚男，李欣蓉，王雅琪</t>
  </si>
  <si>
    <t xml:space="preserve">程燕，朱书华</t>
  </si>
  <si>
    <t xml:space="preserve">中国梦酒苏州市场营销策略研究</t>
  </si>
  <si>
    <t xml:space="preserve">杨潇潇，尉竹山，夏谢鸿，丁振</t>
  </si>
  <si>
    <t xml:space="preserve">尹蕾，杨大蓉，陈德阳，顾建方</t>
  </si>
  <si>
    <t xml:space="preserve">智能搬运仓储设备控制系统的设计和研发</t>
  </si>
  <si>
    <t xml:space="preserve">赵建桥，李康宝</t>
  </si>
  <si>
    <t xml:space="preserve">臧华东，荣雪琴</t>
  </si>
  <si>
    <t xml:space="preserve">基于伺服泵控液压控制系统的研究</t>
  </si>
  <si>
    <t xml:space="preserve">李岩，刘苗苗</t>
  </si>
  <si>
    <t xml:space="preserve">刘志刚，焦玉全，刘勇兰，朱燕祥</t>
  </si>
  <si>
    <t xml:space="preserve">德邦物流股份有限公司运营模式研究</t>
  </si>
  <si>
    <t xml:space="preserve">沙浩，时庆飞，李玉琦，曹乐</t>
  </si>
  <si>
    <t xml:space="preserve">浦玲玲，任积丽，顾春茂，彭璐，苗虎</t>
  </si>
  <si>
    <r>
      <rPr>
        <sz val="10"/>
        <color rgb="FF000000"/>
        <rFont val="Noto Sans"/>
        <family val="2"/>
      </rPr>
      <t xml:space="preserve">基于单片机与</t>
    </r>
    <r>
      <rPr>
        <sz val="10"/>
        <color rgb="FF000000"/>
        <rFont val="宋体"/>
        <family val="0"/>
        <charset val="134"/>
      </rPr>
      <t xml:space="preserve">WinCC</t>
    </r>
    <r>
      <rPr>
        <sz val="10"/>
        <color rgb="FF000000"/>
        <rFont val="Noto Sans"/>
        <family val="2"/>
      </rPr>
      <t xml:space="preserve">的闸门启闭电机远程网络控制系统</t>
    </r>
  </si>
  <si>
    <t xml:space="preserve">吉程，蔡蓉蓉，许永兴</t>
  </si>
  <si>
    <t xml:space="preserve">周杰，吕志香，钱静，陶涛，樊明龙</t>
  </si>
  <si>
    <r>
      <rPr>
        <sz val="10"/>
        <color rgb="FF000000"/>
        <rFont val="Noto Sans"/>
        <family val="2"/>
      </rPr>
      <t xml:space="preserve">针对失效</t>
    </r>
    <r>
      <rPr>
        <sz val="10"/>
        <color rgb="FF000000"/>
        <rFont val="宋体"/>
        <family val="0"/>
        <charset val="134"/>
      </rPr>
      <t xml:space="preserve">30X180</t>
    </r>
    <r>
      <rPr>
        <sz val="10"/>
        <color rgb="FF000000"/>
        <rFont val="Noto Sans"/>
        <family val="2"/>
      </rPr>
      <t xml:space="preserve">型齿辊破碎机结构设计及其工艺优化仿真</t>
    </r>
  </si>
  <si>
    <t xml:space="preserve">朱佳越，吴春峰，张永健</t>
  </si>
  <si>
    <t xml:space="preserve">刘伯玉，王庭俊，潘毅，王家珂，王波，赵东宏，许晓东</t>
  </si>
  <si>
    <t xml:space="preserve">基于“新浦化学”氯乙烯生产工艺过程及设备的设计</t>
  </si>
  <si>
    <t xml:space="preserve">胡春宇，黄从举，王超，纪欣友</t>
  </si>
  <si>
    <t xml:space="preserve">徐忠娟，王卫霞，封娜，左志芳，诸昌武，周寅飞</t>
  </si>
  <si>
    <r>
      <rPr>
        <sz val="10"/>
        <color rgb="FF000000"/>
        <rFont val="Noto Sans"/>
        <family val="2"/>
      </rPr>
      <t xml:space="preserve">“徐州汉文化景点</t>
    </r>
    <r>
      <rPr>
        <sz val="10"/>
        <color rgb="FF000000"/>
        <rFont val="宋体"/>
        <family val="0"/>
        <charset val="134"/>
      </rPr>
      <t xml:space="preserve">-</t>
    </r>
    <r>
      <rPr>
        <sz val="10"/>
        <color rgb="FF000000"/>
        <rFont val="Noto Sans"/>
        <family val="2"/>
      </rPr>
      <t xml:space="preserve">龟山汉墓”虚拟现实系统的开发与设计</t>
    </r>
  </si>
  <si>
    <t xml:space="preserve">段平平，张春浩，桂雪</t>
  </si>
  <si>
    <t xml:space="preserve">张敬斋，安秀芳</t>
  </si>
  <si>
    <r>
      <rPr>
        <sz val="10"/>
        <color rgb="FF000000"/>
        <rFont val="Noto Sans"/>
        <family val="2"/>
      </rPr>
      <t xml:space="preserve">基于</t>
    </r>
    <r>
      <rPr>
        <sz val="10"/>
        <color rgb="FF000000"/>
        <rFont val="宋体"/>
        <family val="0"/>
        <charset val="134"/>
      </rPr>
      <t xml:space="preserve">PRO/E</t>
    </r>
    <r>
      <rPr>
        <sz val="10"/>
        <color rgb="FF000000"/>
        <rFont val="Noto Sans"/>
        <family val="2"/>
      </rPr>
      <t xml:space="preserve">的自动爬壁机器人设计与实现</t>
    </r>
  </si>
  <si>
    <t xml:space="preserve">康必成，苗金通，张辽原</t>
  </si>
  <si>
    <t xml:space="preserve">任海东，孙金海，程琴</t>
  </si>
  <si>
    <t xml:space="preserve">营改增对交通运输业的影响及应对措施</t>
  </si>
  <si>
    <t xml:space="preserve">卢菲，唐铭，高刚刚</t>
  </si>
  <si>
    <t xml:space="preserve">李群，李永丽，徐丹丹</t>
  </si>
  <si>
    <t xml:space="preserve">系列植物韧皮果胶的提取及其对高档面料的功能整理研究</t>
  </si>
  <si>
    <t xml:space="preserve">陈丽敏，蔡军，顾春丽，索淼</t>
  </si>
  <si>
    <t xml:space="preserve">姚桂香，赵菊梅，杜梅，赵磊，周红涛</t>
  </si>
  <si>
    <t xml:space="preserve">高精度、高效率供电的倾角传感器数显控制系统的设计</t>
  </si>
  <si>
    <t xml:space="preserve">杭斌，丁凯旋，顾诚</t>
  </si>
  <si>
    <t xml:space="preserve">苏蓓蓓，杜亮，王宇星</t>
  </si>
  <si>
    <t xml:space="preserve">RUNNING MAN </t>
  </si>
  <si>
    <t xml:space="preserve">唐杰，王绅茹，王仕卿</t>
  </si>
  <si>
    <t xml:space="preserve">安文月，无</t>
  </si>
  <si>
    <r>
      <rPr>
        <sz val="10"/>
        <color rgb="FF000000"/>
        <rFont val="Noto Sans"/>
        <family val="2"/>
      </rPr>
      <t xml:space="preserve">基于</t>
    </r>
    <r>
      <rPr>
        <sz val="10"/>
        <color rgb="FF000000"/>
        <rFont val="宋体"/>
        <family val="0"/>
        <charset val="134"/>
      </rPr>
      <t xml:space="preserve">GPS/GPRS</t>
    </r>
    <r>
      <rPr>
        <sz val="10"/>
        <color rgb="FF000000"/>
        <rFont val="Noto Sans"/>
        <family val="2"/>
      </rPr>
      <t xml:space="preserve">户外广告照明灯具防盗系统设计开发</t>
    </r>
  </si>
  <si>
    <t xml:space="preserve">吴思奎，倪梦迪，师后琛，耿丽娟</t>
  </si>
  <si>
    <t xml:space="preserve">陈伟元，王鹏，汪义旺，吴尘</t>
  </si>
  <si>
    <r>
      <rPr>
        <sz val="10"/>
        <color rgb="FF000000"/>
        <rFont val="Noto Sans"/>
        <family val="2"/>
      </rPr>
      <t xml:space="preserve">面向</t>
    </r>
    <r>
      <rPr>
        <sz val="10"/>
        <color rgb="FF000000"/>
        <rFont val="宋体"/>
        <family val="0"/>
        <charset val="134"/>
      </rPr>
      <t xml:space="preserve">iOS</t>
    </r>
    <r>
      <rPr>
        <sz val="10"/>
        <color rgb="FF000000"/>
        <rFont val="Noto Sans"/>
        <family val="2"/>
      </rPr>
      <t xml:space="preserve">平台的智慧校园手机服务软件设计与实现</t>
    </r>
  </si>
  <si>
    <t xml:space="preserve">刘颖，于秀玉，刘彬彬</t>
  </si>
  <si>
    <t xml:space="preserve">牛丽，殷凡，熊志勇</t>
  </si>
  <si>
    <r>
      <rPr>
        <sz val="10"/>
        <color rgb="FF000000"/>
        <rFont val="Noto Sans"/>
        <family val="2"/>
      </rPr>
      <t xml:space="preserve">水墨丹青</t>
    </r>
    <r>
      <rPr>
        <sz val="10"/>
        <color rgb="FF000000"/>
        <rFont val="宋体"/>
        <family val="0"/>
        <charset val="134"/>
      </rPr>
      <t xml:space="preserve">.</t>
    </r>
    <r>
      <rPr>
        <sz val="10"/>
        <color rgb="FF000000"/>
        <rFont val="Noto Sans"/>
        <family val="2"/>
      </rPr>
      <t xml:space="preserve">荷语江南——珍菱工坊礼品包装设计</t>
    </r>
  </si>
  <si>
    <t xml:space="preserve">陈凝慧，黄文博</t>
  </si>
  <si>
    <t xml:space="preserve">张洪梅，殷大雷，解俊，靳泉，田亚宇</t>
  </si>
  <si>
    <r>
      <rPr>
        <sz val="10"/>
        <color rgb="FF000000"/>
        <rFont val="Noto Sans"/>
        <family val="2"/>
      </rPr>
      <t xml:space="preserve">基于触摸屏和</t>
    </r>
    <r>
      <rPr>
        <sz val="10"/>
        <color rgb="FF000000"/>
        <rFont val="宋体"/>
        <family val="0"/>
        <charset val="134"/>
      </rPr>
      <t xml:space="preserve">PLC</t>
    </r>
    <r>
      <rPr>
        <sz val="10"/>
        <color rgb="FF000000"/>
        <rFont val="Noto Sans"/>
        <family val="2"/>
      </rPr>
      <t xml:space="preserve">的智能钥匙柜设计与制作</t>
    </r>
  </si>
  <si>
    <t xml:space="preserve">王盼，赵磊</t>
  </si>
  <si>
    <t xml:space="preserve">张翔，朱丹凤</t>
  </si>
  <si>
    <r>
      <rPr>
        <sz val="10"/>
        <color rgb="FF000000"/>
        <rFont val="宋体"/>
        <family val="0"/>
        <charset val="134"/>
      </rPr>
      <t xml:space="preserve">2015</t>
    </r>
    <r>
      <rPr>
        <sz val="10"/>
        <color rgb="FF000000"/>
        <rFont val="Noto Sans"/>
        <family val="2"/>
      </rPr>
      <t xml:space="preserve">年秋冬阿珂姆户外品牌产品设计与企划</t>
    </r>
  </si>
  <si>
    <t xml:space="preserve">李思余，何冉，齐彩红，黄蒙</t>
  </si>
  <si>
    <t xml:space="preserve">赵孟超，戴孝林，成月华，薛文峰，刘在敏</t>
  </si>
  <si>
    <r>
      <rPr>
        <sz val="10"/>
        <color rgb="FF000000"/>
        <rFont val="Noto Sans"/>
        <family val="2"/>
      </rPr>
      <t xml:space="preserve">基于</t>
    </r>
    <r>
      <rPr>
        <sz val="10"/>
        <color rgb="FF000000"/>
        <rFont val="宋体"/>
        <family val="0"/>
        <charset val="134"/>
      </rPr>
      <t xml:space="preserve">iData</t>
    </r>
    <r>
      <rPr>
        <sz val="10"/>
        <color rgb="FF000000"/>
        <rFont val="Noto Sans"/>
        <family val="2"/>
      </rPr>
      <t xml:space="preserve">平台的地理国情普查及三维建模技术研究</t>
    </r>
  </si>
  <si>
    <t xml:space="preserve">郝卫，张泉泉</t>
  </si>
  <si>
    <t xml:space="preserve">王丹，黄兴国</t>
  </si>
  <si>
    <r>
      <rPr>
        <sz val="10"/>
        <color rgb="FF000000"/>
        <rFont val="Noto Sans"/>
        <family val="2"/>
      </rPr>
      <t xml:space="preserve">基于 </t>
    </r>
    <r>
      <rPr>
        <sz val="10"/>
        <color rgb="FF000000"/>
        <rFont val="宋体"/>
        <family val="0"/>
        <charset val="134"/>
      </rPr>
      <t xml:space="preserve">LON </t>
    </r>
    <r>
      <rPr>
        <sz val="10"/>
        <color rgb="FF000000"/>
        <rFont val="Noto Sans"/>
        <family val="2"/>
      </rPr>
      <t xml:space="preserve">技术的居民小区现代化管理的应用设计</t>
    </r>
  </si>
  <si>
    <t xml:space="preserve">朱峰，张昕，戚道言</t>
  </si>
  <si>
    <t xml:space="preserve">王超，薛岚，陈银燕</t>
  </si>
  <si>
    <t xml:space="preserve">泰州职业技术学院新校区建筑工程学院综合楼设计</t>
  </si>
  <si>
    <t xml:space="preserve">黄祎，张慧慧，钱欢</t>
  </si>
  <si>
    <t xml:space="preserve">叶财华，张春华，孙晓波，李薇，冯宁馨，杨政，曹子昂，张兴刚，程广君，王志强</t>
  </si>
  <si>
    <t xml:space="preserve">硬度计初始载荷的自动加载装置及其控制系统的设计与制作</t>
  </si>
  <si>
    <t xml:space="preserve">王邦才，潘龙飞</t>
  </si>
  <si>
    <t xml:space="preserve">沈婉君，江燕</t>
  </si>
  <si>
    <t xml:space="preserve">涟漪——启东市北上海家园居住区景观设计</t>
  </si>
  <si>
    <t xml:space="preserve">张毅，唐海洋，施雅倩</t>
  </si>
  <si>
    <t xml:space="preserve">陈良梅，王琴，张振华，陈菁菁，徐晨艳</t>
  </si>
  <si>
    <t xml:space="preserve">小门牙系列绘本</t>
  </si>
  <si>
    <t xml:space="preserve">张喆斐，孙雪萍，吴晶晶，杨梦皎</t>
  </si>
  <si>
    <t xml:space="preserve">黄琼，鲍文娟，高云，沈明，李会敏</t>
  </si>
  <si>
    <t xml:space="preserve">晓庄社区居家养老服务中心设计</t>
  </si>
  <si>
    <t xml:space="preserve">张萌，崔江山，张立森，谷亭山，高亚青</t>
  </si>
  <si>
    <t xml:space="preserve">应丽艳，刘洋，袁媛，孙崇咪，郑祎峰</t>
  </si>
  <si>
    <t xml:space="preserve">退休老年群体“二次就业”情况调查及对策分析</t>
  </si>
  <si>
    <t xml:space="preserve">高菁菁，朱云鹤，闫浩，聂肖，李浩然，宗轩宇</t>
  </si>
  <si>
    <t xml:space="preserve">张艳华，史振洪，朱爱兰，单奕，王港，陈永红，华夏</t>
  </si>
  <si>
    <r>
      <rPr>
        <sz val="10"/>
        <color rgb="FF000000"/>
        <rFont val="Noto Sans"/>
        <family val="2"/>
      </rPr>
      <t xml:space="preserve">基于</t>
    </r>
    <r>
      <rPr>
        <sz val="10"/>
        <color rgb="FF000000"/>
        <rFont val="宋体"/>
        <family val="0"/>
        <charset val="134"/>
      </rPr>
      <t xml:space="preserve">Python</t>
    </r>
    <r>
      <rPr>
        <sz val="10"/>
        <color rgb="FF000000"/>
        <rFont val="Noto Sans"/>
        <family val="2"/>
      </rPr>
      <t xml:space="preserve">的交互式游戏开发</t>
    </r>
  </si>
  <si>
    <t xml:space="preserve">张宇，颜凯，唐磊</t>
  </si>
  <si>
    <t xml:space="preserve">施莹，茹志鹃，刘凤，余爱华</t>
  </si>
  <si>
    <t xml:space="preserve">金肯职业技术学院</t>
  </si>
  <si>
    <t xml:space="preserve">生物质固体燃料系列备料设备的设计</t>
  </si>
  <si>
    <t xml:space="preserve">王旭，张雷，吴柏成</t>
  </si>
  <si>
    <t xml:space="preserve">何家林，于桂平，邹新，刘晓雪</t>
  </si>
  <si>
    <t xml:space="preserve">南通理工学院（专科）</t>
  </si>
  <si>
    <t xml:space="preserve">老顽童休闲农庄创业项目设计</t>
  </si>
  <si>
    <t xml:space="preserve">张娣，杨雪，袁玮</t>
  </si>
  <si>
    <t xml:space="preserve">踪锋，顾云松</t>
  </si>
  <si>
    <t xml:space="preserve">林森物流集团嘉兴可乐仓库仓储管理优化方案设计</t>
  </si>
  <si>
    <t xml:space="preserve">丁莹，陈会文，马君芳</t>
  </si>
  <si>
    <t xml:space="preserve">夏慧玲，王海船，林小芳</t>
  </si>
  <si>
    <r>
      <rPr>
        <sz val="20"/>
        <color rgb="FF000000"/>
        <rFont val="宋体"/>
        <family val="0"/>
        <charset val="134"/>
      </rPr>
      <t xml:space="preserve">2013</t>
    </r>
    <r>
      <rPr>
        <sz val="20"/>
        <color rgb="FF000000"/>
        <rFont val="Noto Sans"/>
        <family val="2"/>
      </rPr>
      <t xml:space="preserve">年江苏省普通高等学校
本专科优秀毕业设计（论文）评选获奖证书领取单</t>
    </r>
  </si>
  <si>
    <t xml:space="preserve">总计</t>
  </si>
  <si>
    <t xml:space="preserve">签名</t>
  </si>
  <si>
    <t xml:space="preserve">江南影视艺术职业学院</t>
  </si>
  <si>
    <t xml:space="preserve">江苏科技大学南徐学院</t>
  </si>
  <si>
    <t xml:space="preserve">南京化工职业技术学院</t>
  </si>
  <si>
    <r>
      <rPr>
        <sz val="12"/>
        <color rgb="FF000000"/>
        <rFont val="Noto Sans"/>
        <family val="2"/>
      </rPr>
      <t xml:space="preserve">南京人口管理干部学院</t>
    </r>
    <r>
      <rPr>
        <sz val="12"/>
        <color rgb="FF000000"/>
        <rFont val="宋体"/>
        <family val="0"/>
        <charset val="134"/>
      </rPr>
      <t xml:space="preserve">(</t>
    </r>
    <r>
      <rPr>
        <sz val="12"/>
        <color rgb="FF000000"/>
        <rFont val="Noto Sans"/>
        <family val="2"/>
      </rPr>
      <t xml:space="preserve">本科</t>
    </r>
    <r>
      <rPr>
        <sz val="12"/>
        <color rgb="FF000000"/>
        <rFont val="宋体"/>
        <family val="0"/>
        <charset val="134"/>
      </rPr>
      <t xml:space="preserve">)</t>
    </r>
  </si>
  <si>
    <t xml:space="preserve">南京审计学院</t>
  </si>
  <si>
    <t xml:space="preserve">南京特殊教育职业技术学院</t>
  </si>
  <si>
    <t xml:space="preserve">南京体育学院</t>
  </si>
  <si>
    <t xml:space="preserve">南通纺织职业技术学院</t>
  </si>
  <si>
    <t xml:space="preserve">南通农业职业技术学院</t>
  </si>
  <si>
    <t xml:space="preserve">苏州科技学院</t>
  </si>
  <si>
    <t xml:space="preserve">苏州科技学院天平学院</t>
  </si>
  <si>
    <t xml:space="preserve">宿迁职业技术学院</t>
  </si>
  <si>
    <r>
      <rPr>
        <sz val="12"/>
        <color rgb="FF000000"/>
        <rFont val="Noto Sans"/>
        <family val="2"/>
      </rPr>
      <t xml:space="preserve">徐州工程学院</t>
    </r>
    <r>
      <rPr>
        <sz val="12"/>
        <color rgb="FF000000"/>
        <rFont val="宋体"/>
        <family val="0"/>
        <charset val="134"/>
      </rPr>
      <t xml:space="preserve">(</t>
    </r>
    <r>
      <rPr>
        <sz val="12"/>
        <color rgb="FF000000"/>
        <rFont val="Noto Sans"/>
        <family val="2"/>
      </rPr>
      <t xml:space="preserve">专科</t>
    </r>
    <r>
      <rPr>
        <sz val="12"/>
        <color rgb="FF000000"/>
        <rFont val="宋体"/>
        <family val="0"/>
        <charset val="134"/>
      </rPr>
      <t xml:space="preserve">)</t>
    </r>
  </si>
  <si>
    <t xml:space="preserve">徐州医学院</t>
  </si>
  <si>
    <t xml:space="preserve">扬州环境资源职业技术学院</t>
  </si>
  <si>
    <t xml:space="preserve">紫琅职业技术学院</t>
  </si>
  <si>
    <t xml:space="preserve">合计</t>
  </si>
</sst>
</file>

<file path=xl/styles.xml><?xml version="1.0" encoding="utf-8"?>
<styleSheet xmlns="http://schemas.openxmlformats.org/spreadsheetml/2006/main">
  <numFmts count="2">
    <numFmt numFmtId="164" formatCode="General"/>
    <numFmt numFmtId="165" formatCode="General"/>
  </numFmts>
  <fonts count="18">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0"/>
      <color rgb="FF000000"/>
      <name val="宋体"/>
      <family val="0"/>
      <charset val="134"/>
    </font>
    <font>
      <sz val="16"/>
      <color rgb="FF000000"/>
      <name val="Noto Sans"/>
      <family val="2"/>
    </font>
    <font>
      <sz val="16"/>
      <color rgb="FF000000"/>
      <name val="黑体"/>
      <family val="3"/>
      <charset val="134"/>
    </font>
    <font>
      <b val="true"/>
      <sz val="10"/>
      <name val="Noto Sans"/>
      <family val="2"/>
    </font>
    <font>
      <sz val="10"/>
      <color rgb="FF000000"/>
      <name val="Noto Sans"/>
      <family val="2"/>
    </font>
    <font>
      <sz val="10"/>
      <name val="宋体"/>
      <family val="0"/>
      <charset val="134"/>
    </font>
    <font>
      <sz val="20"/>
      <color rgb="FF000000"/>
      <name val="宋体"/>
      <family val="0"/>
      <charset val="134"/>
    </font>
    <font>
      <sz val="20"/>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好_获奖名单-按奖项" xfId="20"/>
    <cellStyle name="差_获奖名单-按奖项" xfId="21"/>
  </cellStyles>
  <dxfs count="5">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F8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6" activeCellId="0" sqref="C166:F718"/>
    </sheetView>
  </sheetViews>
  <sheetFormatPr defaultColWidth="8.9921875" defaultRowHeight="12" zeroHeight="false" outlineLevelRow="0" outlineLevelCol="0"/>
  <cols>
    <col collapsed="false" customWidth="true" hidden="false" outlineLevel="0" max="1" min="1" style="1" width="4.86"/>
    <col collapsed="false" customWidth="true" hidden="false" outlineLevel="0" max="2" min="2" style="2" width="24.25"/>
    <col collapsed="false" customWidth="true" hidden="false" outlineLevel="0" max="3" min="3" style="2" width="63.99"/>
    <col collapsed="false" customWidth="true" hidden="false" outlineLevel="0" max="5" min="4" style="2" width="13.87"/>
    <col collapsed="false" customWidth="true" hidden="false" outlineLevel="0" max="6" min="6" style="3" width="12.36"/>
    <col collapsed="false" customWidth="false" hidden="false" outlineLevel="0" max="257" min="7" style="4" width="8.99"/>
  </cols>
  <sheetData>
    <row r="1" customFormat="false" ht="33.75" hidden="false" customHeight="true" outlineLevel="0" collapsed="false">
      <c r="A1" s="5" t="s">
        <v>0</v>
      </c>
      <c r="B1" s="5"/>
      <c r="C1" s="5"/>
      <c r="D1" s="5"/>
      <c r="E1" s="5"/>
      <c r="F1" s="5"/>
    </row>
    <row r="2" customFormat="false" ht="27.75" hidden="false" customHeight="true" outlineLevel="0" collapsed="false">
      <c r="A2" s="6" t="s">
        <v>1</v>
      </c>
      <c r="B2" s="6"/>
      <c r="C2" s="6"/>
      <c r="D2" s="6"/>
      <c r="E2" s="6"/>
      <c r="F2" s="6"/>
    </row>
    <row r="3" customFormat="false" ht="24" hidden="false" customHeight="true" outlineLevel="0" collapsed="false">
      <c r="A3" s="7" t="s">
        <v>2</v>
      </c>
      <c r="B3" s="7" t="s">
        <v>3</v>
      </c>
      <c r="C3" s="7" t="s">
        <v>4</v>
      </c>
      <c r="D3" s="7" t="s">
        <v>5</v>
      </c>
      <c r="E3" s="7" t="s">
        <v>6</v>
      </c>
      <c r="F3" s="7" t="s">
        <v>7</v>
      </c>
    </row>
    <row r="4" customFormat="false" ht="24" hidden="true" customHeight="true" outlineLevel="0" collapsed="false">
      <c r="A4" s="8" t="n">
        <v>1</v>
      </c>
      <c r="B4" s="9" t="s">
        <v>8</v>
      </c>
      <c r="C4" s="9" t="s">
        <v>9</v>
      </c>
      <c r="D4" s="10" t="s">
        <v>10</v>
      </c>
      <c r="E4" s="10" t="s">
        <v>11</v>
      </c>
      <c r="F4" s="10" t="s">
        <v>12</v>
      </c>
    </row>
    <row r="5" customFormat="false" ht="24" hidden="true" customHeight="true" outlineLevel="0" collapsed="false">
      <c r="A5" s="8" t="n">
        <v>2</v>
      </c>
      <c r="B5" s="9" t="s">
        <v>8</v>
      </c>
      <c r="C5" s="9" t="s">
        <v>13</v>
      </c>
      <c r="D5" s="10" t="s">
        <v>14</v>
      </c>
      <c r="E5" s="10" t="s">
        <v>15</v>
      </c>
      <c r="F5" s="10" t="s">
        <v>12</v>
      </c>
    </row>
    <row r="6" customFormat="false" ht="24" hidden="true" customHeight="true" outlineLevel="0" collapsed="false">
      <c r="A6" s="8" t="n">
        <v>3</v>
      </c>
      <c r="B6" s="9" t="s">
        <v>8</v>
      </c>
      <c r="C6" s="9" t="s">
        <v>16</v>
      </c>
      <c r="D6" s="10" t="s">
        <v>17</v>
      </c>
      <c r="E6" s="10" t="s">
        <v>18</v>
      </c>
      <c r="F6" s="10" t="s">
        <v>12</v>
      </c>
    </row>
    <row r="7" customFormat="false" ht="24" hidden="true" customHeight="true" outlineLevel="0" collapsed="false">
      <c r="A7" s="8" t="n">
        <v>4</v>
      </c>
      <c r="B7" s="9" t="s">
        <v>8</v>
      </c>
      <c r="C7" s="9" t="s">
        <v>19</v>
      </c>
      <c r="D7" s="10" t="s">
        <v>20</v>
      </c>
      <c r="E7" s="10" t="s">
        <v>21</v>
      </c>
      <c r="F7" s="10" t="s">
        <v>12</v>
      </c>
    </row>
    <row r="8" customFormat="false" ht="24" hidden="true" customHeight="true" outlineLevel="0" collapsed="false">
      <c r="A8" s="8" t="n">
        <v>5</v>
      </c>
      <c r="B8" s="9" t="s">
        <v>22</v>
      </c>
      <c r="C8" s="9" t="s">
        <v>23</v>
      </c>
      <c r="D8" s="10" t="s">
        <v>24</v>
      </c>
      <c r="E8" s="10" t="s">
        <v>25</v>
      </c>
      <c r="F8" s="10" t="s">
        <v>12</v>
      </c>
    </row>
    <row r="9" customFormat="false" ht="24" hidden="true" customHeight="true" outlineLevel="0" collapsed="false">
      <c r="A9" s="8" t="n">
        <v>6</v>
      </c>
      <c r="B9" s="9" t="s">
        <v>22</v>
      </c>
      <c r="C9" s="9" t="s">
        <v>26</v>
      </c>
      <c r="D9" s="10" t="s">
        <v>27</v>
      </c>
      <c r="E9" s="10" t="s">
        <v>28</v>
      </c>
      <c r="F9" s="10" t="s">
        <v>12</v>
      </c>
    </row>
    <row r="10" customFormat="false" ht="24" hidden="true" customHeight="true" outlineLevel="0" collapsed="false">
      <c r="A10" s="8" t="n">
        <v>7</v>
      </c>
      <c r="B10" s="9" t="s">
        <v>22</v>
      </c>
      <c r="C10" s="9" t="s">
        <v>29</v>
      </c>
      <c r="D10" s="10" t="s">
        <v>30</v>
      </c>
      <c r="E10" s="10" t="s">
        <v>31</v>
      </c>
      <c r="F10" s="10" t="s">
        <v>12</v>
      </c>
    </row>
    <row r="11" customFormat="false" ht="24" hidden="true" customHeight="true" outlineLevel="0" collapsed="false">
      <c r="A11" s="8" t="n">
        <v>8</v>
      </c>
      <c r="B11" s="9" t="s">
        <v>22</v>
      </c>
      <c r="C11" s="9" t="s">
        <v>32</v>
      </c>
      <c r="D11" s="10" t="s">
        <v>33</v>
      </c>
      <c r="E11" s="10" t="s">
        <v>34</v>
      </c>
      <c r="F11" s="10" t="s">
        <v>12</v>
      </c>
    </row>
    <row r="12" customFormat="false" ht="24" hidden="true" customHeight="true" outlineLevel="0" collapsed="false">
      <c r="A12" s="8" t="n">
        <v>9</v>
      </c>
      <c r="B12" s="9" t="s">
        <v>22</v>
      </c>
      <c r="C12" s="9" t="s">
        <v>35</v>
      </c>
      <c r="D12" s="10" t="s">
        <v>36</v>
      </c>
      <c r="E12" s="10" t="s">
        <v>37</v>
      </c>
      <c r="F12" s="10" t="s">
        <v>12</v>
      </c>
    </row>
    <row r="13" customFormat="false" ht="24" hidden="true" customHeight="true" outlineLevel="0" collapsed="false">
      <c r="A13" s="8" t="n">
        <v>10</v>
      </c>
      <c r="B13" s="9" t="s">
        <v>22</v>
      </c>
      <c r="C13" s="9" t="s">
        <v>38</v>
      </c>
      <c r="D13" s="10" t="s">
        <v>39</v>
      </c>
      <c r="E13" s="10" t="s">
        <v>40</v>
      </c>
      <c r="F13" s="10" t="s">
        <v>12</v>
      </c>
    </row>
    <row r="14" customFormat="false" ht="24" hidden="true" customHeight="true" outlineLevel="0" collapsed="false">
      <c r="A14" s="8" t="n">
        <v>11</v>
      </c>
      <c r="B14" s="9" t="s">
        <v>41</v>
      </c>
      <c r="C14" s="9" t="s">
        <v>42</v>
      </c>
      <c r="D14" s="10" t="s">
        <v>43</v>
      </c>
      <c r="E14" s="10" t="s">
        <v>44</v>
      </c>
      <c r="F14" s="10" t="s">
        <v>12</v>
      </c>
    </row>
    <row r="15" customFormat="false" ht="24" hidden="true" customHeight="true" outlineLevel="0" collapsed="false">
      <c r="A15" s="8" t="n">
        <v>12</v>
      </c>
      <c r="B15" s="9" t="s">
        <v>41</v>
      </c>
      <c r="C15" s="9" t="s">
        <v>45</v>
      </c>
      <c r="D15" s="10" t="s">
        <v>46</v>
      </c>
      <c r="E15" s="10" t="s">
        <v>47</v>
      </c>
      <c r="F15" s="10" t="s">
        <v>12</v>
      </c>
    </row>
    <row r="16" customFormat="false" ht="24" hidden="true" customHeight="true" outlineLevel="0" collapsed="false">
      <c r="A16" s="8" t="n">
        <v>13</v>
      </c>
      <c r="B16" s="9" t="s">
        <v>41</v>
      </c>
      <c r="C16" s="9" t="s">
        <v>48</v>
      </c>
      <c r="D16" s="10" t="s">
        <v>49</v>
      </c>
      <c r="E16" s="10" t="s">
        <v>50</v>
      </c>
      <c r="F16" s="10" t="s">
        <v>12</v>
      </c>
    </row>
    <row r="17" customFormat="false" ht="24" hidden="true" customHeight="true" outlineLevel="0" collapsed="false">
      <c r="A17" s="8" t="n">
        <v>14</v>
      </c>
      <c r="B17" s="9" t="s">
        <v>51</v>
      </c>
      <c r="C17" s="9" t="s">
        <v>52</v>
      </c>
      <c r="D17" s="10" t="s">
        <v>53</v>
      </c>
      <c r="E17" s="10" t="s">
        <v>54</v>
      </c>
      <c r="F17" s="10" t="s">
        <v>12</v>
      </c>
    </row>
    <row r="18" customFormat="false" ht="24" hidden="true" customHeight="true" outlineLevel="0" collapsed="false">
      <c r="A18" s="8" t="n">
        <v>15</v>
      </c>
      <c r="B18" s="9" t="s">
        <v>51</v>
      </c>
      <c r="C18" s="9" t="s">
        <v>55</v>
      </c>
      <c r="D18" s="10" t="s">
        <v>56</v>
      </c>
      <c r="E18" s="10" t="s">
        <v>57</v>
      </c>
      <c r="F18" s="10" t="s">
        <v>12</v>
      </c>
    </row>
    <row r="19" customFormat="false" ht="24" hidden="true" customHeight="true" outlineLevel="0" collapsed="false">
      <c r="A19" s="8" t="n">
        <v>16</v>
      </c>
      <c r="B19" s="9" t="s">
        <v>58</v>
      </c>
      <c r="C19" s="9" t="s">
        <v>59</v>
      </c>
      <c r="D19" s="10" t="s">
        <v>60</v>
      </c>
      <c r="E19" s="10" t="s">
        <v>61</v>
      </c>
      <c r="F19" s="10" t="s">
        <v>12</v>
      </c>
    </row>
    <row r="20" customFormat="false" ht="24" hidden="true" customHeight="true" outlineLevel="0" collapsed="false">
      <c r="A20" s="8" t="n">
        <v>17</v>
      </c>
      <c r="B20" s="9" t="s">
        <v>62</v>
      </c>
      <c r="C20" s="9" t="s">
        <v>63</v>
      </c>
      <c r="D20" s="10" t="s">
        <v>64</v>
      </c>
      <c r="E20" s="10" t="s">
        <v>65</v>
      </c>
      <c r="F20" s="10" t="s">
        <v>12</v>
      </c>
    </row>
    <row r="21" customFormat="false" ht="24" hidden="true" customHeight="true" outlineLevel="0" collapsed="false">
      <c r="A21" s="8" t="n">
        <v>18</v>
      </c>
      <c r="B21" s="9" t="s">
        <v>62</v>
      </c>
      <c r="C21" s="9" t="s">
        <v>66</v>
      </c>
      <c r="D21" s="10" t="s">
        <v>67</v>
      </c>
      <c r="E21" s="10" t="s">
        <v>68</v>
      </c>
      <c r="F21" s="10" t="s">
        <v>12</v>
      </c>
    </row>
    <row r="22" customFormat="false" ht="24" hidden="true" customHeight="true" outlineLevel="0" collapsed="false">
      <c r="A22" s="8" t="n">
        <v>19</v>
      </c>
      <c r="B22" s="9" t="s">
        <v>69</v>
      </c>
      <c r="C22" s="9" t="s">
        <v>70</v>
      </c>
      <c r="D22" s="10" t="s">
        <v>71</v>
      </c>
      <c r="E22" s="10" t="s">
        <v>72</v>
      </c>
      <c r="F22" s="10" t="s">
        <v>12</v>
      </c>
    </row>
    <row r="23" customFormat="false" ht="24" hidden="true" customHeight="true" outlineLevel="0" collapsed="false">
      <c r="A23" s="8" t="n">
        <v>20</v>
      </c>
      <c r="B23" s="9" t="s">
        <v>73</v>
      </c>
      <c r="C23" s="9" t="s">
        <v>74</v>
      </c>
      <c r="D23" s="10" t="s">
        <v>75</v>
      </c>
      <c r="E23" s="10" t="s">
        <v>76</v>
      </c>
      <c r="F23" s="10" t="s">
        <v>12</v>
      </c>
    </row>
    <row r="24" customFormat="false" ht="24" hidden="true" customHeight="true" outlineLevel="0" collapsed="false">
      <c r="A24" s="8" t="n">
        <v>21</v>
      </c>
      <c r="B24" s="9" t="s">
        <v>77</v>
      </c>
      <c r="C24" s="9" t="s">
        <v>78</v>
      </c>
      <c r="D24" s="10" t="s">
        <v>79</v>
      </c>
      <c r="E24" s="10" t="s">
        <v>80</v>
      </c>
      <c r="F24" s="10" t="s">
        <v>12</v>
      </c>
    </row>
    <row r="25" customFormat="false" ht="24" hidden="true" customHeight="true" outlineLevel="0" collapsed="false">
      <c r="A25" s="8" t="n">
        <v>22</v>
      </c>
      <c r="B25" s="9" t="s">
        <v>77</v>
      </c>
      <c r="C25" s="9" t="s">
        <v>81</v>
      </c>
      <c r="D25" s="10" t="s">
        <v>82</v>
      </c>
      <c r="E25" s="10" t="s">
        <v>83</v>
      </c>
      <c r="F25" s="10" t="s">
        <v>12</v>
      </c>
    </row>
    <row r="26" customFormat="false" ht="24" hidden="true" customHeight="true" outlineLevel="0" collapsed="false">
      <c r="A26" s="8" t="n">
        <v>23</v>
      </c>
      <c r="B26" s="9" t="s">
        <v>77</v>
      </c>
      <c r="C26" s="9" t="s">
        <v>84</v>
      </c>
      <c r="D26" s="10" t="s">
        <v>85</v>
      </c>
      <c r="E26" s="10" t="s">
        <v>86</v>
      </c>
      <c r="F26" s="10" t="s">
        <v>12</v>
      </c>
    </row>
    <row r="27" customFormat="false" ht="24" hidden="true" customHeight="true" outlineLevel="0" collapsed="false">
      <c r="A27" s="8" t="n">
        <v>24</v>
      </c>
      <c r="B27" s="9" t="s">
        <v>87</v>
      </c>
      <c r="C27" s="9" t="s">
        <v>88</v>
      </c>
      <c r="D27" s="10" t="s">
        <v>89</v>
      </c>
      <c r="E27" s="10" t="s">
        <v>90</v>
      </c>
      <c r="F27" s="10" t="s">
        <v>12</v>
      </c>
    </row>
    <row r="28" customFormat="false" ht="24" hidden="true" customHeight="true" outlineLevel="0" collapsed="false">
      <c r="A28" s="8" t="n">
        <v>25</v>
      </c>
      <c r="B28" s="9" t="s">
        <v>87</v>
      </c>
      <c r="C28" s="9" t="s">
        <v>91</v>
      </c>
      <c r="D28" s="10" t="s">
        <v>92</v>
      </c>
      <c r="E28" s="10" t="s">
        <v>93</v>
      </c>
      <c r="F28" s="10" t="s">
        <v>12</v>
      </c>
    </row>
    <row r="29" customFormat="false" ht="24" hidden="true" customHeight="true" outlineLevel="0" collapsed="false">
      <c r="A29" s="8" t="n">
        <v>26</v>
      </c>
      <c r="B29" s="9" t="s">
        <v>94</v>
      </c>
      <c r="C29" s="9" t="s">
        <v>95</v>
      </c>
      <c r="D29" s="10" t="s">
        <v>96</v>
      </c>
      <c r="E29" s="10" t="s">
        <v>97</v>
      </c>
      <c r="F29" s="10" t="s">
        <v>12</v>
      </c>
    </row>
    <row r="30" customFormat="false" ht="24" hidden="true" customHeight="true" outlineLevel="0" collapsed="false">
      <c r="A30" s="8" t="n">
        <v>27</v>
      </c>
      <c r="B30" s="9" t="s">
        <v>98</v>
      </c>
      <c r="C30" s="9" t="s">
        <v>99</v>
      </c>
      <c r="D30" s="10" t="s">
        <v>100</v>
      </c>
      <c r="E30" s="10" t="s">
        <v>101</v>
      </c>
      <c r="F30" s="10" t="s">
        <v>12</v>
      </c>
    </row>
    <row r="31" customFormat="false" ht="24" hidden="true" customHeight="true" outlineLevel="0" collapsed="false">
      <c r="A31" s="8" t="n">
        <v>28</v>
      </c>
      <c r="B31" s="9" t="s">
        <v>98</v>
      </c>
      <c r="C31" s="9" t="s">
        <v>102</v>
      </c>
      <c r="D31" s="10" t="s">
        <v>103</v>
      </c>
      <c r="E31" s="10" t="s">
        <v>104</v>
      </c>
      <c r="F31" s="10" t="s">
        <v>12</v>
      </c>
    </row>
    <row r="32" customFormat="false" ht="24" hidden="true" customHeight="true" outlineLevel="0" collapsed="false">
      <c r="A32" s="8" t="n">
        <v>29</v>
      </c>
      <c r="B32" s="9" t="s">
        <v>105</v>
      </c>
      <c r="C32" s="9" t="s">
        <v>106</v>
      </c>
      <c r="D32" s="10" t="s">
        <v>107</v>
      </c>
      <c r="E32" s="10" t="s">
        <v>108</v>
      </c>
      <c r="F32" s="10" t="s">
        <v>12</v>
      </c>
    </row>
    <row r="33" customFormat="false" ht="24" hidden="true" customHeight="true" outlineLevel="0" collapsed="false">
      <c r="A33" s="8" t="n">
        <v>30</v>
      </c>
      <c r="B33" s="9" t="s">
        <v>109</v>
      </c>
      <c r="C33" s="9" t="s">
        <v>110</v>
      </c>
      <c r="D33" s="10" t="s">
        <v>111</v>
      </c>
      <c r="E33" s="10" t="s">
        <v>112</v>
      </c>
      <c r="F33" s="10" t="s">
        <v>12</v>
      </c>
    </row>
    <row r="34" customFormat="false" ht="48" hidden="true" customHeight="false" outlineLevel="0" collapsed="false">
      <c r="A34" s="8" t="n">
        <v>31</v>
      </c>
      <c r="B34" s="9" t="s">
        <v>109</v>
      </c>
      <c r="C34" s="11" t="s">
        <v>113</v>
      </c>
      <c r="D34" s="10" t="s">
        <v>114</v>
      </c>
      <c r="E34" s="10" t="s">
        <v>115</v>
      </c>
      <c r="F34" s="10" t="s">
        <v>12</v>
      </c>
    </row>
    <row r="35" customFormat="false" ht="24" hidden="true" customHeight="true" outlineLevel="0" collapsed="false">
      <c r="A35" s="8" t="n">
        <v>32</v>
      </c>
      <c r="B35" s="9" t="s">
        <v>116</v>
      </c>
      <c r="C35" s="9" t="s">
        <v>117</v>
      </c>
      <c r="D35" s="10" t="s">
        <v>118</v>
      </c>
      <c r="E35" s="10" t="s">
        <v>119</v>
      </c>
      <c r="F35" s="10" t="s">
        <v>12</v>
      </c>
    </row>
    <row r="36" customFormat="false" ht="24" hidden="true" customHeight="true" outlineLevel="0" collapsed="false">
      <c r="A36" s="8" t="n">
        <v>33</v>
      </c>
      <c r="B36" s="9" t="s">
        <v>116</v>
      </c>
      <c r="C36" s="11" t="s">
        <v>120</v>
      </c>
      <c r="D36" s="10" t="s">
        <v>121</v>
      </c>
      <c r="E36" s="10" t="s">
        <v>122</v>
      </c>
      <c r="F36" s="10" t="s">
        <v>12</v>
      </c>
    </row>
    <row r="37" customFormat="false" ht="24" hidden="true" customHeight="true" outlineLevel="0" collapsed="false">
      <c r="A37" s="8" t="n">
        <v>34</v>
      </c>
      <c r="B37" s="9" t="s">
        <v>123</v>
      </c>
      <c r="C37" s="9" t="s">
        <v>124</v>
      </c>
      <c r="D37" s="10" t="s">
        <v>125</v>
      </c>
      <c r="E37" s="10" t="s">
        <v>126</v>
      </c>
      <c r="F37" s="10" t="s">
        <v>12</v>
      </c>
    </row>
    <row r="38" customFormat="false" ht="24" hidden="true" customHeight="true" outlineLevel="0" collapsed="false">
      <c r="A38" s="8" t="n">
        <v>35</v>
      </c>
      <c r="B38" s="9" t="s">
        <v>123</v>
      </c>
      <c r="C38" s="9" t="s">
        <v>127</v>
      </c>
      <c r="D38" s="10" t="s">
        <v>128</v>
      </c>
      <c r="E38" s="10" t="s">
        <v>129</v>
      </c>
      <c r="F38" s="10" t="s">
        <v>12</v>
      </c>
    </row>
    <row r="39" customFormat="false" ht="24" hidden="true" customHeight="true" outlineLevel="0" collapsed="false">
      <c r="A39" s="8" t="n">
        <v>36</v>
      </c>
      <c r="B39" s="9" t="s">
        <v>130</v>
      </c>
      <c r="C39" s="9" t="s">
        <v>131</v>
      </c>
      <c r="D39" s="10" t="s">
        <v>132</v>
      </c>
      <c r="E39" s="10" t="s">
        <v>133</v>
      </c>
      <c r="F39" s="10" t="s">
        <v>12</v>
      </c>
    </row>
    <row r="40" customFormat="false" ht="24" hidden="true" customHeight="true" outlineLevel="0" collapsed="false">
      <c r="A40" s="8" t="n">
        <v>37</v>
      </c>
      <c r="B40" s="9" t="s">
        <v>130</v>
      </c>
      <c r="C40" s="11" t="s">
        <v>134</v>
      </c>
      <c r="D40" s="10" t="s">
        <v>135</v>
      </c>
      <c r="E40" s="10" t="s">
        <v>136</v>
      </c>
      <c r="F40" s="10" t="s">
        <v>12</v>
      </c>
    </row>
    <row r="41" customFormat="false" ht="24" hidden="true" customHeight="true" outlineLevel="0" collapsed="false">
      <c r="A41" s="8" t="n">
        <v>38</v>
      </c>
      <c r="B41" s="9" t="s">
        <v>137</v>
      </c>
      <c r="C41" s="9" t="s">
        <v>138</v>
      </c>
      <c r="D41" s="10" t="s">
        <v>139</v>
      </c>
      <c r="E41" s="10" t="s">
        <v>140</v>
      </c>
      <c r="F41" s="10" t="s">
        <v>12</v>
      </c>
    </row>
    <row r="42" customFormat="false" ht="24" hidden="true" customHeight="true" outlineLevel="0" collapsed="false">
      <c r="A42" s="8" t="n">
        <v>39</v>
      </c>
      <c r="B42" s="9" t="s">
        <v>141</v>
      </c>
      <c r="C42" s="9" t="s">
        <v>142</v>
      </c>
      <c r="D42" s="10" t="s">
        <v>143</v>
      </c>
      <c r="E42" s="10" t="s">
        <v>144</v>
      </c>
      <c r="F42" s="10" t="s">
        <v>12</v>
      </c>
    </row>
    <row r="43" customFormat="false" ht="24" hidden="true" customHeight="true" outlineLevel="0" collapsed="false">
      <c r="A43" s="8" t="n">
        <v>40</v>
      </c>
      <c r="B43" s="9" t="s">
        <v>145</v>
      </c>
      <c r="C43" s="9" t="s">
        <v>146</v>
      </c>
      <c r="D43" s="10" t="s">
        <v>147</v>
      </c>
      <c r="E43" s="10" t="s">
        <v>148</v>
      </c>
      <c r="F43" s="10" t="s">
        <v>12</v>
      </c>
    </row>
    <row r="44" customFormat="false" ht="24" hidden="true" customHeight="true" outlineLevel="0" collapsed="false">
      <c r="A44" s="8" t="n">
        <v>41</v>
      </c>
      <c r="B44" s="9" t="s">
        <v>149</v>
      </c>
      <c r="C44" s="9" t="s">
        <v>150</v>
      </c>
      <c r="D44" s="10" t="s">
        <v>151</v>
      </c>
      <c r="E44" s="10" t="s">
        <v>152</v>
      </c>
      <c r="F44" s="10" t="s">
        <v>12</v>
      </c>
    </row>
    <row r="45" customFormat="false" ht="24" hidden="true" customHeight="true" outlineLevel="0" collapsed="false">
      <c r="A45" s="8" t="n">
        <v>42</v>
      </c>
      <c r="B45" s="9" t="s">
        <v>153</v>
      </c>
      <c r="C45" s="9" t="s">
        <v>154</v>
      </c>
      <c r="D45" s="10" t="s">
        <v>155</v>
      </c>
      <c r="E45" s="10" t="s">
        <v>156</v>
      </c>
      <c r="F45" s="10" t="s">
        <v>12</v>
      </c>
    </row>
    <row r="46" customFormat="false" ht="24" hidden="true" customHeight="true" outlineLevel="0" collapsed="false">
      <c r="A46" s="8" t="n">
        <v>43</v>
      </c>
      <c r="B46" s="9" t="s">
        <v>157</v>
      </c>
      <c r="C46" s="9" t="s">
        <v>158</v>
      </c>
      <c r="D46" s="10" t="s">
        <v>159</v>
      </c>
      <c r="E46" s="10" t="s">
        <v>160</v>
      </c>
      <c r="F46" s="10" t="s">
        <v>12</v>
      </c>
    </row>
    <row r="47" customFormat="false" ht="24" hidden="true" customHeight="true" outlineLevel="0" collapsed="false">
      <c r="A47" s="8" t="n">
        <v>44</v>
      </c>
      <c r="B47" s="9" t="s">
        <v>161</v>
      </c>
      <c r="C47" s="9" t="s">
        <v>162</v>
      </c>
      <c r="D47" s="10" t="s">
        <v>163</v>
      </c>
      <c r="E47" s="10" t="s">
        <v>164</v>
      </c>
      <c r="F47" s="10" t="s">
        <v>12</v>
      </c>
    </row>
    <row r="48" customFormat="false" ht="24" hidden="true" customHeight="true" outlineLevel="0" collapsed="false">
      <c r="A48" s="8" t="n">
        <v>45</v>
      </c>
      <c r="B48" s="9" t="s">
        <v>165</v>
      </c>
      <c r="C48" s="9" t="s">
        <v>166</v>
      </c>
      <c r="D48" s="10" t="s">
        <v>167</v>
      </c>
      <c r="E48" s="10" t="s">
        <v>168</v>
      </c>
      <c r="F48" s="10" t="s">
        <v>12</v>
      </c>
    </row>
    <row r="49" customFormat="false" ht="24" hidden="true" customHeight="true" outlineLevel="0" collapsed="false">
      <c r="A49" s="8" t="n">
        <v>46</v>
      </c>
      <c r="B49" s="9" t="s">
        <v>169</v>
      </c>
      <c r="C49" s="9" t="s">
        <v>170</v>
      </c>
      <c r="D49" s="10" t="s">
        <v>171</v>
      </c>
      <c r="E49" s="10" t="s">
        <v>172</v>
      </c>
      <c r="F49" s="10" t="s">
        <v>12</v>
      </c>
    </row>
    <row r="50" customFormat="false" ht="24" hidden="true" customHeight="true" outlineLevel="0" collapsed="false">
      <c r="A50" s="8" t="n">
        <v>47</v>
      </c>
      <c r="B50" s="9" t="s">
        <v>169</v>
      </c>
      <c r="C50" s="9" t="s">
        <v>173</v>
      </c>
      <c r="D50" s="10" t="s">
        <v>174</v>
      </c>
      <c r="E50" s="10" t="s">
        <v>175</v>
      </c>
      <c r="F50" s="10" t="s">
        <v>12</v>
      </c>
    </row>
    <row r="51" customFormat="false" ht="24" hidden="true" customHeight="true" outlineLevel="0" collapsed="false">
      <c r="A51" s="8" t="n">
        <v>48</v>
      </c>
      <c r="B51" s="9" t="s">
        <v>176</v>
      </c>
      <c r="C51" s="9" t="s">
        <v>177</v>
      </c>
      <c r="D51" s="10" t="s">
        <v>178</v>
      </c>
      <c r="E51" s="10" t="s">
        <v>179</v>
      </c>
      <c r="F51" s="10" t="s">
        <v>12</v>
      </c>
    </row>
    <row r="52" customFormat="false" ht="24" hidden="true" customHeight="true" outlineLevel="0" collapsed="false">
      <c r="A52" s="8" t="n">
        <v>49</v>
      </c>
      <c r="B52" s="9" t="s">
        <v>176</v>
      </c>
      <c r="C52" s="9" t="s">
        <v>180</v>
      </c>
      <c r="D52" s="10" t="s">
        <v>181</v>
      </c>
      <c r="E52" s="10" t="s">
        <v>182</v>
      </c>
      <c r="F52" s="10" t="s">
        <v>12</v>
      </c>
    </row>
    <row r="53" customFormat="false" ht="24" hidden="true" customHeight="true" outlineLevel="0" collapsed="false">
      <c r="A53" s="8" t="n">
        <v>50</v>
      </c>
      <c r="B53" s="9" t="s">
        <v>183</v>
      </c>
      <c r="C53" s="9" t="s">
        <v>184</v>
      </c>
      <c r="D53" s="10" t="s">
        <v>185</v>
      </c>
      <c r="E53" s="10" t="s">
        <v>186</v>
      </c>
      <c r="F53" s="10" t="s">
        <v>12</v>
      </c>
    </row>
    <row r="54" customFormat="false" ht="24" hidden="true" customHeight="true" outlineLevel="0" collapsed="false">
      <c r="A54" s="8" t="n">
        <v>51</v>
      </c>
      <c r="B54" s="9" t="s">
        <v>187</v>
      </c>
      <c r="C54" s="11" t="s">
        <v>188</v>
      </c>
      <c r="D54" s="10" t="s">
        <v>189</v>
      </c>
      <c r="E54" s="10" t="s">
        <v>190</v>
      </c>
      <c r="F54" s="10" t="s">
        <v>12</v>
      </c>
    </row>
    <row r="55" customFormat="false" ht="24" hidden="true" customHeight="true" outlineLevel="0" collapsed="false">
      <c r="A55" s="8" t="n">
        <v>52</v>
      </c>
      <c r="B55" s="9" t="s">
        <v>191</v>
      </c>
      <c r="C55" s="9" t="s">
        <v>192</v>
      </c>
      <c r="D55" s="10" t="s">
        <v>193</v>
      </c>
      <c r="E55" s="10" t="s">
        <v>194</v>
      </c>
      <c r="F55" s="10" t="s">
        <v>12</v>
      </c>
    </row>
    <row r="56" customFormat="false" ht="24" hidden="true" customHeight="true" outlineLevel="0" collapsed="false">
      <c r="A56" s="8" t="n">
        <v>53</v>
      </c>
      <c r="B56" s="9" t="s">
        <v>195</v>
      </c>
      <c r="C56" s="9" t="s">
        <v>196</v>
      </c>
      <c r="D56" s="10" t="s">
        <v>197</v>
      </c>
      <c r="E56" s="10" t="s">
        <v>198</v>
      </c>
      <c r="F56" s="10" t="s">
        <v>12</v>
      </c>
    </row>
    <row r="57" customFormat="false" ht="24" hidden="true" customHeight="true" outlineLevel="0" collapsed="false">
      <c r="A57" s="8" t="n">
        <v>54</v>
      </c>
      <c r="B57" s="9" t="s">
        <v>195</v>
      </c>
      <c r="C57" s="9" t="s">
        <v>199</v>
      </c>
      <c r="D57" s="10" t="s">
        <v>200</v>
      </c>
      <c r="E57" s="10" t="s">
        <v>201</v>
      </c>
      <c r="F57" s="10" t="s">
        <v>12</v>
      </c>
    </row>
    <row r="58" customFormat="false" ht="24" hidden="true" customHeight="true" outlineLevel="0" collapsed="false">
      <c r="A58" s="8" t="n">
        <v>55</v>
      </c>
      <c r="B58" s="9" t="s">
        <v>202</v>
      </c>
      <c r="C58" s="9" t="s">
        <v>203</v>
      </c>
      <c r="D58" s="10" t="s">
        <v>204</v>
      </c>
      <c r="E58" s="10" t="s">
        <v>205</v>
      </c>
      <c r="F58" s="10" t="s">
        <v>12</v>
      </c>
    </row>
    <row r="59" customFormat="false" ht="24" hidden="true" customHeight="true" outlineLevel="0" collapsed="false">
      <c r="A59" s="8" t="n">
        <v>56</v>
      </c>
      <c r="B59" s="9" t="s">
        <v>202</v>
      </c>
      <c r="C59" s="9" t="s">
        <v>206</v>
      </c>
      <c r="D59" s="10" t="s">
        <v>207</v>
      </c>
      <c r="E59" s="10" t="s">
        <v>208</v>
      </c>
      <c r="F59" s="10" t="s">
        <v>12</v>
      </c>
    </row>
    <row r="60" customFormat="false" ht="24" hidden="true" customHeight="true" outlineLevel="0" collapsed="false">
      <c r="A60" s="8" t="n">
        <v>57</v>
      </c>
      <c r="B60" s="9" t="s">
        <v>209</v>
      </c>
      <c r="C60" s="9" t="s">
        <v>210</v>
      </c>
      <c r="D60" s="10" t="s">
        <v>211</v>
      </c>
      <c r="E60" s="10" t="s">
        <v>212</v>
      </c>
      <c r="F60" s="10" t="s">
        <v>12</v>
      </c>
    </row>
    <row r="61" customFormat="false" ht="24" hidden="true" customHeight="true" outlineLevel="0" collapsed="false">
      <c r="A61" s="8" t="n">
        <v>58</v>
      </c>
      <c r="B61" s="9" t="s">
        <v>213</v>
      </c>
      <c r="C61" s="9" t="s">
        <v>214</v>
      </c>
      <c r="D61" s="10" t="s">
        <v>215</v>
      </c>
      <c r="E61" s="10" t="s">
        <v>216</v>
      </c>
      <c r="F61" s="10" t="s">
        <v>12</v>
      </c>
    </row>
    <row r="62" customFormat="false" ht="24" hidden="true" customHeight="true" outlineLevel="0" collapsed="false">
      <c r="A62" s="8" t="n">
        <v>59</v>
      </c>
      <c r="B62" s="9" t="s">
        <v>217</v>
      </c>
      <c r="C62" s="9" t="s">
        <v>218</v>
      </c>
      <c r="D62" s="10" t="s">
        <v>219</v>
      </c>
      <c r="E62" s="10" t="s">
        <v>220</v>
      </c>
      <c r="F62" s="10" t="s">
        <v>12</v>
      </c>
    </row>
    <row r="63" customFormat="false" ht="24" hidden="true" customHeight="true" outlineLevel="0" collapsed="false">
      <c r="A63" s="8" t="n">
        <v>60</v>
      </c>
      <c r="B63" s="9" t="s">
        <v>217</v>
      </c>
      <c r="C63" s="11" t="s">
        <v>221</v>
      </c>
      <c r="D63" s="10" t="s">
        <v>222</v>
      </c>
      <c r="E63" s="10" t="s">
        <v>223</v>
      </c>
      <c r="F63" s="10" t="s">
        <v>12</v>
      </c>
    </row>
    <row r="64" customFormat="false" ht="24" hidden="true" customHeight="true" outlineLevel="0" collapsed="false">
      <c r="A64" s="8" t="n">
        <v>61</v>
      </c>
      <c r="B64" s="9" t="s">
        <v>224</v>
      </c>
      <c r="C64" s="9" t="s">
        <v>225</v>
      </c>
      <c r="D64" s="10" t="s">
        <v>226</v>
      </c>
      <c r="E64" s="10" t="s">
        <v>227</v>
      </c>
      <c r="F64" s="10" t="s">
        <v>12</v>
      </c>
    </row>
    <row r="65" customFormat="false" ht="24" hidden="true" customHeight="true" outlineLevel="0" collapsed="false">
      <c r="A65" s="8" t="n">
        <v>62</v>
      </c>
      <c r="B65" s="9" t="s">
        <v>224</v>
      </c>
      <c r="C65" s="9" t="s">
        <v>228</v>
      </c>
      <c r="D65" s="10" t="s">
        <v>229</v>
      </c>
      <c r="E65" s="10" t="s">
        <v>230</v>
      </c>
      <c r="F65" s="10" t="s">
        <v>12</v>
      </c>
    </row>
    <row r="66" customFormat="false" ht="24" hidden="true" customHeight="true" outlineLevel="0" collapsed="false">
      <c r="A66" s="8" t="n">
        <v>63</v>
      </c>
      <c r="B66" s="9" t="s">
        <v>231</v>
      </c>
      <c r="C66" s="9" t="s">
        <v>232</v>
      </c>
      <c r="D66" s="10" t="s">
        <v>233</v>
      </c>
      <c r="E66" s="10" t="s">
        <v>234</v>
      </c>
      <c r="F66" s="10" t="s">
        <v>12</v>
      </c>
    </row>
    <row r="67" customFormat="false" ht="24" hidden="true" customHeight="true" outlineLevel="0" collapsed="false">
      <c r="A67" s="8" t="n">
        <v>64</v>
      </c>
      <c r="B67" s="9" t="s">
        <v>235</v>
      </c>
      <c r="C67" s="9" t="s">
        <v>236</v>
      </c>
      <c r="D67" s="10" t="s">
        <v>237</v>
      </c>
      <c r="E67" s="10" t="s">
        <v>238</v>
      </c>
      <c r="F67" s="10" t="s">
        <v>12</v>
      </c>
    </row>
    <row r="68" customFormat="false" ht="24" hidden="true" customHeight="true" outlineLevel="0" collapsed="false">
      <c r="A68" s="8" t="n">
        <v>65</v>
      </c>
      <c r="B68" s="9" t="s">
        <v>235</v>
      </c>
      <c r="C68" s="9" t="s">
        <v>239</v>
      </c>
      <c r="D68" s="10" t="s">
        <v>240</v>
      </c>
      <c r="E68" s="10" t="s">
        <v>241</v>
      </c>
      <c r="F68" s="10" t="s">
        <v>12</v>
      </c>
    </row>
    <row r="69" customFormat="false" ht="24" hidden="true" customHeight="true" outlineLevel="0" collapsed="false">
      <c r="A69" s="8" t="n">
        <v>66</v>
      </c>
      <c r="B69" s="9" t="s">
        <v>8</v>
      </c>
      <c r="C69" s="9" t="s">
        <v>242</v>
      </c>
      <c r="D69" s="10" t="s">
        <v>243</v>
      </c>
      <c r="E69" s="10" t="s">
        <v>244</v>
      </c>
      <c r="F69" s="10" t="s">
        <v>245</v>
      </c>
    </row>
    <row r="70" customFormat="false" ht="24" hidden="true" customHeight="true" outlineLevel="0" collapsed="false">
      <c r="A70" s="8" t="n">
        <v>67</v>
      </c>
      <c r="B70" s="9" t="s">
        <v>8</v>
      </c>
      <c r="C70" s="9" t="s">
        <v>246</v>
      </c>
      <c r="D70" s="10" t="s">
        <v>247</v>
      </c>
      <c r="E70" s="10" t="s">
        <v>248</v>
      </c>
      <c r="F70" s="10" t="s">
        <v>245</v>
      </c>
    </row>
    <row r="71" customFormat="false" ht="24" hidden="true" customHeight="true" outlineLevel="0" collapsed="false">
      <c r="A71" s="8" t="n">
        <v>68</v>
      </c>
      <c r="B71" s="9" t="s">
        <v>8</v>
      </c>
      <c r="C71" s="9" t="s">
        <v>249</v>
      </c>
      <c r="D71" s="10" t="s">
        <v>250</v>
      </c>
      <c r="E71" s="10" t="s">
        <v>251</v>
      </c>
      <c r="F71" s="10" t="s">
        <v>245</v>
      </c>
    </row>
    <row r="72" customFormat="false" ht="24" hidden="true" customHeight="true" outlineLevel="0" collapsed="false">
      <c r="A72" s="8" t="n">
        <v>69</v>
      </c>
      <c r="B72" s="9" t="s">
        <v>8</v>
      </c>
      <c r="C72" s="9" t="s">
        <v>252</v>
      </c>
      <c r="D72" s="10" t="s">
        <v>253</v>
      </c>
      <c r="E72" s="10" t="s">
        <v>254</v>
      </c>
      <c r="F72" s="10" t="s">
        <v>245</v>
      </c>
    </row>
    <row r="73" customFormat="false" ht="24" hidden="true" customHeight="true" outlineLevel="0" collapsed="false">
      <c r="A73" s="8" t="n">
        <v>70</v>
      </c>
      <c r="B73" s="9" t="s">
        <v>22</v>
      </c>
      <c r="C73" s="9" t="s">
        <v>255</v>
      </c>
      <c r="D73" s="10" t="s">
        <v>256</v>
      </c>
      <c r="E73" s="10" t="s">
        <v>257</v>
      </c>
      <c r="F73" s="10" t="s">
        <v>245</v>
      </c>
    </row>
    <row r="74" customFormat="false" ht="24" hidden="true" customHeight="true" outlineLevel="0" collapsed="false">
      <c r="A74" s="8" t="n">
        <v>71</v>
      </c>
      <c r="B74" s="9" t="s">
        <v>22</v>
      </c>
      <c r="C74" s="9" t="s">
        <v>258</v>
      </c>
      <c r="D74" s="10" t="s">
        <v>259</v>
      </c>
      <c r="E74" s="10" t="s">
        <v>260</v>
      </c>
      <c r="F74" s="10" t="s">
        <v>245</v>
      </c>
    </row>
    <row r="75" customFormat="false" ht="24" hidden="true" customHeight="true" outlineLevel="0" collapsed="false">
      <c r="A75" s="8" t="n">
        <v>72</v>
      </c>
      <c r="B75" s="9" t="s">
        <v>22</v>
      </c>
      <c r="C75" s="9" t="s">
        <v>261</v>
      </c>
      <c r="D75" s="10" t="s">
        <v>262</v>
      </c>
      <c r="E75" s="10" t="s">
        <v>263</v>
      </c>
      <c r="F75" s="10" t="s">
        <v>245</v>
      </c>
    </row>
    <row r="76" customFormat="false" ht="24" hidden="true" customHeight="true" outlineLevel="0" collapsed="false">
      <c r="A76" s="8" t="n">
        <v>73</v>
      </c>
      <c r="B76" s="9" t="s">
        <v>22</v>
      </c>
      <c r="C76" s="9" t="s">
        <v>264</v>
      </c>
      <c r="D76" s="10" t="s">
        <v>265</v>
      </c>
      <c r="E76" s="10" t="s">
        <v>266</v>
      </c>
      <c r="F76" s="10" t="s">
        <v>245</v>
      </c>
    </row>
    <row r="77" customFormat="false" ht="24" hidden="true" customHeight="true" outlineLevel="0" collapsed="false">
      <c r="A77" s="8" t="n">
        <v>74</v>
      </c>
      <c r="B77" s="9" t="s">
        <v>41</v>
      </c>
      <c r="C77" s="9" t="s">
        <v>267</v>
      </c>
      <c r="D77" s="10" t="s">
        <v>268</v>
      </c>
      <c r="E77" s="10" t="s">
        <v>269</v>
      </c>
      <c r="F77" s="10" t="s">
        <v>245</v>
      </c>
    </row>
    <row r="78" customFormat="false" ht="24" hidden="true" customHeight="true" outlineLevel="0" collapsed="false">
      <c r="A78" s="8" t="n">
        <v>75</v>
      </c>
      <c r="B78" s="9" t="s">
        <v>41</v>
      </c>
      <c r="C78" s="9" t="s">
        <v>270</v>
      </c>
      <c r="D78" s="10" t="s">
        <v>271</v>
      </c>
      <c r="E78" s="10" t="s">
        <v>272</v>
      </c>
      <c r="F78" s="10" t="s">
        <v>245</v>
      </c>
    </row>
    <row r="79" customFormat="false" ht="24" hidden="true" customHeight="true" outlineLevel="0" collapsed="false">
      <c r="A79" s="8" t="n">
        <v>76</v>
      </c>
      <c r="B79" s="9" t="s">
        <v>41</v>
      </c>
      <c r="C79" s="9" t="s">
        <v>273</v>
      </c>
      <c r="D79" s="10" t="s">
        <v>274</v>
      </c>
      <c r="E79" s="10" t="s">
        <v>275</v>
      </c>
      <c r="F79" s="10" t="s">
        <v>245</v>
      </c>
    </row>
    <row r="80" customFormat="false" ht="24" hidden="true" customHeight="true" outlineLevel="0" collapsed="false">
      <c r="A80" s="8" t="n">
        <v>77</v>
      </c>
      <c r="B80" s="9" t="s">
        <v>41</v>
      </c>
      <c r="C80" s="9" t="s">
        <v>276</v>
      </c>
      <c r="D80" s="10" t="s">
        <v>277</v>
      </c>
      <c r="E80" s="10" t="s">
        <v>278</v>
      </c>
      <c r="F80" s="10" t="s">
        <v>245</v>
      </c>
    </row>
    <row r="81" customFormat="false" ht="24" hidden="true" customHeight="true" outlineLevel="0" collapsed="false">
      <c r="A81" s="8" t="n">
        <v>78</v>
      </c>
      <c r="B81" s="9" t="s">
        <v>41</v>
      </c>
      <c r="C81" s="9" t="s">
        <v>279</v>
      </c>
      <c r="D81" s="10" t="s">
        <v>280</v>
      </c>
      <c r="E81" s="10" t="s">
        <v>281</v>
      </c>
      <c r="F81" s="10" t="s">
        <v>245</v>
      </c>
    </row>
    <row r="82" customFormat="false" ht="24" hidden="true" customHeight="true" outlineLevel="0" collapsed="false">
      <c r="A82" s="8" t="n">
        <v>79</v>
      </c>
      <c r="B82" s="9" t="s">
        <v>41</v>
      </c>
      <c r="C82" s="9" t="s">
        <v>282</v>
      </c>
      <c r="D82" s="10" t="s">
        <v>283</v>
      </c>
      <c r="E82" s="10" t="s">
        <v>284</v>
      </c>
      <c r="F82" s="10" t="s">
        <v>245</v>
      </c>
    </row>
    <row r="83" customFormat="false" ht="24" hidden="true" customHeight="true" outlineLevel="0" collapsed="false">
      <c r="A83" s="8" t="n">
        <v>80</v>
      </c>
      <c r="B83" s="9" t="s">
        <v>41</v>
      </c>
      <c r="C83" s="9" t="s">
        <v>285</v>
      </c>
      <c r="D83" s="10" t="s">
        <v>286</v>
      </c>
      <c r="E83" s="10" t="s">
        <v>287</v>
      </c>
      <c r="F83" s="10" t="s">
        <v>245</v>
      </c>
    </row>
    <row r="84" customFormat="false" ht="24" hidden="true" customHeight="true" outlineLevel="0" collapsed="false">
      <c r="A84" s="8" t="n">
        <v>81</v>
      </c>
      <c r="B84" s="9" t="s">
        <v>288</v>
      </c>
      <c r="C84" s="9" t="s">
        <v>289</v>
      </c>
      <c r="D84" s="10" t="s">
        <v>290</v>
      </c>
      <c r="E84" s="10" t="s">
        <v>291</v>
      </c>
      <c r="F84" s="10" t="s">
        <v>245</v>
      </c>
    </row>
    <row r="85" customFormat="false" ht="24" hidden="true" customHeight="true" outlineLevel="0" collapsed="false">
      <c r="A85" s="8" t="n">
        <v>82</v>
      </c>
      <c r="B85" s="9" t="s">
        <v>288</v>
      </c>
      <c r="C85" s="9" t="s">
        <v>292</v>
      </c>
      <c r="D85" s="10" t="s">
        <v>293</v>
      </c>
      <c r="E85" s="10" t="s">
        <v>294</v>
      </c>
      <c r="F85" s="10" t="s">
        <v>245</v>
      </c>
    </row>
    <row r="86" customFormat="false" ht="24" hidden="true" customHeight="true" outlineLevel="0" collapsed="false">
      <c r="A86" s="8" t="n">
        <v>83</v>
      </c>
      <c r="B86" s="9" t="s">
        <v>288</v>
      </c>
      <c r="C86" s="9" t="s">
        <v>295</v>
      </c>
      <c r="D86" s="10" t="s">
        <v>296</v>
      </c>
      <c r="E86" s="10" t="s">
        <v>297</v>
      </c>
      <c r="F86" s="10" t="s">
        <v>245</v>
      </c>
    </row>
    <row r="87" customFormat="false" ht="24" hidden="true" customHeight="true" outlineLevel="0" collapsed="false">
      <c r="A87" s="8" t="n">
        <v>84</v>
      </c>
      <c r="B87" s="9" t="s">
        <v>51</v>
      </c>
      <c r="C87" s="9" t="s">
        <v>298</v>
      </c>
      <c r="D87" s="10" t="s">
        <v>299</v>
      </c>
      <c r="E87" s="10" t="s">
        <v>300</v>
      </c>
      <c r="F87" s="10" t="s">
        <v>245</v>
      </c>
    </row>
    <row r="88" customFormat="false" ht="24" hidden="true" customHeight="true" outlineLevel="0" collapsed="false">
      <c r="A88" s="8" t="n">
        <v>85</v>
      </c>
      <c r="B88" s="9" t="s">
        <v>51</v>
      </c>
      <c r="C88" s="9" t="s">
        <v>301</v>
      </c>
      <c r="D88" s="10" t="s">
        <v>302</v>
      </c>
      <c r="E88" s="10" t="s">
        <v>303</v>
      </c>
      <c r="F88" s="10" t="s">
        <v>245</v>
      </c>
    </row>
    <row r="89" customFormat="false" ht="24" hidden="true" customHeight="true" outlineLevel="0" collapsed="false">
      <c r="A89" s="8" t="n">
        <v>86</v>
      </c>
      <c r="B89" s="9" t="s">
        <v>51</v>
      </c>
      <c r="C89" s="11" t="s">
        <v>304</v>
      </c>
      <c r="D89" s="10" t="s">
        <v>305</v>
      </c>
      <c r="E89" s="10" t="s">
        <v>306</v>
      </c>
      <c r="F89" s="10" t="s">
        <v>245</v>
      </c>
    </row>
    <row r="90" customFormat="false" ht="24" hidden="true" customHeight="true" outlineLevel="0" collapsed="false">
      <c r="A90" s="8" t="n">
        <v>87</v>
      </c>
      <c r="B90" s="9" t="s">
        <v>51</v>
      </c>
      <c r="C90" s="9" t="s">
        <v>307</v>
      </c>
      <c r="D90" s="10" t="s">
        <v>308</v>
      </c>
      <c r="E90" s="10" t="s">
        <v>309</v>
      </c>
      <c r="F90" s="10" t="s">
        <v>245</v>
      </c>
    </row>
    <row r="91" customFormat="false" ht="24" hidden="true" customHeight="true" outlineLevel="0" collapsed="false">
      <c r="A91" s="8" t="n">
        <v>88</v>
      </c>
      <c r="B91" s="9" t="s">
        <v>51</v>
      </c>
      <c r="C91" s="9" t="s">
        <v>310</v>
      </c>
      <c r="D91" s="10" t="s">
        <v>311</v>
      </c>
      <c r="E91" s="10" t="s">
        <v>312</v>
      </c>
      <c r="F91" s="10" t="s">
        <v>245</v>
      </c>
    </row>
    <row r="92" customFormat="false" ht="24" hidden="true" customHeight="true" outlineLevel="0" collapsed="false">
      <c r="A92" s="8" t="n">
        <v>89</v>
      </c>
      <c r="B92" s="9" t="s">
        <v>313</v>
      </c>
      <c r="C92" s="9" t="s">
        <v>314</v>
      </c>
      <c r="D92" s="10" t="s">
        <v>315</v>
      </c>
      <c r="E92" s="10" t="s">
        <v>316</v>
      </c>
      <c r="F92" s="10" t="s">
        <v>245</v>
      </c>
    </row>
    <row r="93" customFormat="false" ht="24" hidden="true" customHeight="true" outlineLevel="0" collapsed="false">
      <c r="A93" s="8" t="n">
        <v>90</v>
      </c>
      <c r="B93" s="9" t="s">
        <v>317</v>
      </c>
      <c r="C93" s="9" t="s">
        <v>318</v>
      </c>
      <c r="D93" s="10" t="s">
        <v>319</v>
      </c>
      <c r="E93" s="10" t="s">
        <v>320</v>
      </c>
      <c r="F93" s="10" t="s">
        <v>245</v>
      </c>
    </row>
    <row r="94" customFormat="false" ht="24" hidden="true" customHeight="true" outlineLevel="0" collapsed="false">
      <c r="A94" s="8" t="n">
        <v>91</v>
      </c>
      <c r="B94" s="9" t="s">
        <v>58</v>
      </c>
      <c r="C94" s="9" t="s">
        <v>321</v>
      </c>
      <c r="D94" s="10" t="s">
        <v>322</v>
      </c>
      <c r="E94" s="10" t="s">
        <v>323</v>
      </c>
      <c r="F94" s="10" t="s">
        <v>245</v>
      </c>
    </row>
    <row r="95" customFormat="false" ht="24" hidden="true" customHeight="true" outlineLevel="0" collapsed="false">
      <c r="A95" s="8" t="n">
        <v>92</v>
      </c>
      <c r="B95" s="9" t="s">
        <v>58</v>
      </c>
      <c r="C95" s="9" t="s">
        <v>324</v>
      </c>
      <c r="D95" s="10" t="s">
        <v>325</v>
      </c>
      <c r="E95" s="10" t="s">
        <v>326</v>
      </c>
      <c r="F95" s="10" t="s">
        <v>245</v>
      </c>
    </row>
    <row r="96" customFormat="false" ht="24" hidden="true" customHeight="true" outlineLevel="0" collapsed="false">
      <c r="A96" s="8" t="n">
        <v>93</v>
      </c>
      <c r="B96" s="9" t="s">
        <v>58</v>
      </c>
      <c r="C96" s="9" t="s">
        <v>327</v>
      </c>
      <c r="D96" s="10" t="s">
        <v>328</v>
      </c>
      <c r="E96" s="10" t="s">
        <v>329</v>
      </c>
      <c r="F96" s="10" t="s">
        <v>245</v>
      </c>
    </row>
    <row r="97" customFormat="false" ht="24" hidden="true" customHeight="true" outlineLevel="0" collapsed="false">
      <c r="A97" s="8" t="n">
        <v>94</v>
      </c>
      <c r="B97" s="9" t="s">
        <v>58</v>
      </c>
      <c r="C97" s="9" t="s">
        <v>330</v>
      </c>
      <c r="D97" s="10" t="s">
        <v>331</v>
      </c>
      <c r="E97" s="10" t="s">
        <v>332</v>
      </c>
      <c r="F97" s="10" t="s">
        <v>245</v>
      </c>
    </row>
    <row r="98" customFormat="false" ht="24" hidden="true" customHeight="true" outlineLevel="0" collapsed="false">
      <c r="A98" s="8" t="n">
        <v>95</v>
      </c>
      <c r="B98" s="9" t="s">
        <v>58</v>
      </c>
      <c r="C98" s="9" t="s">
        <v>333</v>
      </c>
      <c r="D98" s="10" t="s">
        <v>334</v>
      </c>
      <c r="E98" s="10" t="s">
        <v>335</v>
      </c>
      <c r="F98" s="10" t="s">
        <v>245</v>
      </c>
    </row>
    <row r="99" customFormat="false" ht="24" hidden="true" customHeight="true" outlineLevel="0" collapsed="false">
      <c r="A99" s="8" t="n">
        <v>96</v>
      </c>
      <c r="B99" s="9" t="s">
        <v>58</v>
      </c>
      <c r="C99" s="9" t="s">
        <v>336</v>
      </c>
      <c r="D99" s="10" t="s">
        <v>334</v>
      </c>
      <c r="E99" s="10" t="s">
        <v>337</v>
      </c>
      <c r="F99" s="10" t="s">
        <v>245</v>
      </c>
    </row>
    <row r="100" customFormat="false" ht="24" hidden="true" customHeight="true" outlineLevel="0" collapsed="false">
      <c r="A100" s="8" t="n">
        <v>97</v>
      </c>
      <c r="B100" s="9" t="s">
        <v>58</v>
      </c>
      <c r="C100" s="9" t="s">
        <v>338</v>
      </c>
      <c r="D100" s="10" t="s">
        <v>339</v>
      </c>
      <c r="E100" s="10" t="s">
        <v>340</v>
      </c>
      <c r="F100" s="10" t="s">
        <v>245</v>
      </c>
    </row>
    <row r="101" customFormat="false" ht="24" hidden="true" customHeight="true" outlineLevel="0" collapsed="false">
      <c r="A101" s="8" t="n">
        <v>98</v>
      </c>
      <c r="B101" s="9" t="s">
        <v>62</v>
      </c>
      <c r="C101" s="9" t="s">
        <v>341</v>
      </c>
      <c r="D101" s="10" t="s">
        <v>342</v>
      </c>
      <c r="E101" s="10" t="s">
        <v>343</v>
      </c>
      <c r="F101" s="10" t="s">
        <v>245</v>
      </c>
    </row>
    <row r="102" customFormat="false" ht="24" hidden="true" customHeight="true" outlineLevel="0" collapsed="false">
      <c r="A102" s="8" t="n">
        <v>99</v>
      </c>
      <c r="B102" s="9" t="s">
        <v>62</v>
      </c>
      <c r="C102" s="9" t="s">
        <v>344</v>
      </c>
      <c r="D102" s="10" t="s">
        <v>345</v>
      </c>
      <c r="E102" s="10" t="s">
        <v>346</v>
      </c>
      <c r="F102" s="10" t="s">
        <v>245</v>
      </c>
    </row>
    <row r="103" customFormat="false" ht="24" hidden="true" customHeight="true" outlineLevel="0" collapsed="false">
      <c r="A103" s="8" t="n">
        <v>100</v>
      </c>
      <c r="B103" s="9" t="s">
        <v>62</v>
      </c>
      <c r="C103" s="9" t="s">
        <v>347</v>
      </c>
      <c r="D103" s="10" t="s">
        <v>348</v>
      </c>
      <c r="E103" s="10" t="s">
        <v>349</v>
      </c>
      <c r="F103" s="10" t="s">
        <v>245</v>
      </c>
    </row>
    <row r="104" customFormat="false" ht="24" hidden="true" customHeight="true" outlineLevel="0" collapsed="false">
      <c r="A104" s="8" t="n">
        <v>101</v>
      </c>
      <c r="B104" s="9" t="s">
        <v>62</v>
      </c>
      <c r="C104" s="9" t="s">
        <v>350</v>
      </c>
      <c r="D104" s="10" t="s">
        <v>351</v>
      </c>
      <c r="E104" s="10" t="s">
        <v>352</v>
      </c>
      <c r="F104" s="10" t="s">
        <v>245</v>
      </c>
    </row>
    <row r="105" customFormat="false" ht="24" hidden="true" customHeight="true" outlineLevel="0" collapsed="false">
      <c r="A105" s="8" t="n">
        <v>102</v>
      </c>
      <c r="B105" s="9" t="s">
        <v>62</v>
      </c>
      <c r="C105" s="9" t="s">
        <v>353</v>
      </c>
      <c r="D105" s="10" t="s">
        <v>354</v>
      </c>
      <c r="E105" s="10" t="s">
        <v>355</v>
      </c>
      <c r="F105" s="10" t="s">
        <v>245</v>
      </c>
    </row>
    <row r="106" customFormat="false" ht="24" hidden="true" customHeight="true" outlineLevel="0" collapsed="false">
      <c r="A106" s="8" t="n">
        <v>103</v>
      </c>
      <c r="B106" s="9" t="s">
        <v>62</v>
      </c>
      <c r="C106" s="9" t="s">
        <v>356</v>
      </c>
      <c r="D106" s="10" t="s">
        <v>357</v>
      </c>
      <c r="E106" s="10" t="s">
        <v>358</v>
      </c>
      <c r="F106" s="10" t="s">
        <v>245</v>
      </c>
    </row>
    <row r="107" customFormat="false" ht="24" hidden="true" customHeight="true" outlineLevel="0" collapsed="false">
      <c r="A107" s="8" t="n">
        <v>104</v>
      </c>
      <c r="B107" s="9" t="s">
        <v>359</v>
      </c>
      <c r="C107" s="9" t="s">
        <v>360</v>
      </c>
      <c r="D107" s="10" t="s">
        <v>361</v>
      </c>
      <c r="E107" s="10" t="s">
        <v>362</v>
      </c>
      <c r="F107" s="10" t="s">
        <v>245</v>
      </c>
    </row>
    <row r="108" customFormat="false" ht="24" hidden="true" customHeight="true" outlineLevel="0" collapsed="false">
      <c r="A108" s="8" t="n">
        <v>105</v>
      </c>
      <c r="B108" s="9" t="s">
        <v>69</v>
      </c>
      <c r="C108" s="11" t="s">
        <v>363</v>
      </c>
      <c r="D108" s="10" t="s">
        <v>364</v>
      </c>
      <c r="E108" s="10" t="s">
        <v>365</v>
      </c>
      <c r="F108" s="10" t="s">
        <v>245</v>
      </c>
    </row>
    <row r="109" customFormat="false" ht="24" hidden="true" customHeight="true" outlineLevel="0" collapsed="false">
      <c r="A109" s="8" t="n">
        <v>106</v>
      </c>
      <c r="B109" s="9" t="s">
        <v>69</v>
      </c>
      <c r="C109" s="9" t="s">
        <v>366</v>
      </c>
      <c r="D109" s="10" t="s">
        <v>367</v>
      </c>
      <c r="E109" s="10" t="s">
        <v>368</v>
      </c>
      <c r="F109" s="10" t="s">
        <v>245</v>
      </c>
    </row>
    <row r="110" customFormat="false" ht="24" hidden="true" customHeight="true" outlineLevel="0" collapsed="false">
      <c r="A110" s="8" t="n">
        <v>107</v>
      </c>
      <c r="B110" s="9" t="s">
        <v>69</v>
      </c>
      <c r="C110" s="9" t="s">
        <v>369</v>
      </c>
      <c r="D110" s="10" t="s">
        <v>370</v>
      </c>
      <c r="E110" s="10" t="s">
        <v>371</v>
      </c>
      <c r="F110" s="10" t="s">
        <v>245</v>
      </c>
    </row>
    <row r="111" customFormat="false" ht="24" hidden="true" customHeight="true" outlineLevel="0" collapsed="false">
      <c r="A111" s="8" t="n">
        <v>108</v>
      </c>
      <c r="B111" s="9" t="s">
        <v>69</v>
      </c>
      <c r="C111" s="9" t="s">
        <v>372</v>
      </c>
      <c r="D111" s="10" t="s">
        <v>373</v>
      </c>
      <c r="E111" s="10" t="s">
        <v>374</v>
      </c>
      <c r="F111" s="10" t="s">
        <v>245</v>
      </c>
    </row>
    <row r="112" customFormat="false" ht="24" hidden="true" customHeight="true" outlineLevel="0" collapsed="false">
      <c r="A112" s="8" t="n">
        <v>109</v>
      </c>
      <c r="B112" s="9" t="s">
        <v>69</v>
      </c>
      <c r="C112" s="9" t="s">
        <v>375</v>
      </c>
      <c r="D112" s="10" t="s">
        <v>376</v>
      </c>
      <c r="E112" s="10" t="s">
        <v>377</v>
      </c>
      <c r="F112" s="10" t="s">
        <v>245</v>
      </c>
    </row>
    <row r="113" customFormat="false" ht="24" hidden="true" customHeight="true" outlineLevel="0" collapsed="false">
      <c r="A113" s="8" t="n">
        <v>110</v>
      </c>
      <c r="B113" s="9" t="s">
        <v>378</v>
      </c>
      <c r="C113" s="9" t="s">
        <v>379</v>
      </c>
      <c r="D113" s="10" t="s">
        <v>380</v>
      </c>
      <c r="E113" s="10" t="s">
        <v>381</v>
      </c>
      <c r="F113" s="10" t="s">
        <v>245</v>
      </c>
    </row>
    <row r="114" customFormat="false" ht="24" hidden="true" customHeight="true" outlineLevel="0" collapsed="false">
      <c r="A114" s="8" t="n">
        <v>111</v>
      </c>
      <c r="B114" s="9" t="s">
        <v>378</v>
      </c>
      <c r="C114" s="9" t="s">
        <v>382</v>
      </c>
      <c r="D114" s="10" t="s">
        <v>383</v>
      </c>
      <c r="E114" s="10" t="s">
        <v>384</v>
      </c>
      <c r="F114" s="10" t="s">
        <v>245</v>
      </c>
    </row>
    <row r="115" customFormat="false" ht="24" hidden="true" customHeight="true" outlineLevel="0" collapsed="false">
      <c r="A115" s="8" t="n">
        <v>112</v>
      </c>
      <c r="B115" s="9" t="s">
        <v>378</v>
      </c>
      <c r="C115" s="9" t="s">
        <v>385</v>
      </c>
      <c r="D115" s="10" t="s">
        <v>386</v>
      </c>
      <c r="E115" s="10" t="s">
        <v>387</v>
      </c>
      <c r="F115" s="10" t="s">
        <v>245</v>
      </c>
    </row>
    <row r="116" customFormat="false" ht="24" hidden="true" customHeight="true" outlineLevel="0" collapsed="false">
      <c r="A116" s="8" t="n">
        <v>113</v>
      </c>
      <c r="B116" s="9" t="s">
        <v>378</v>
      </c>
      <c r="C116" s="9" t="s">
        <v>388</v>
      </c>
      <c r="D116" s="10" t="s">
        <v>389</v>
      </c>
      <c r="E116" s="10" t="s">
        <v>390</v>
      </c>
      <c r="F116" s="10" t="s">
        <v>245</v>
      </c>
    </row>
    <row r="117" customFormat="false" ht="24" hidden="true" customHeight="true" outlineLevel="0" collapsed="false">
      <c r="A117" s="8" t="n">
        <v>114</v>
      </c>
      <c r="B117" s="9" t="s">
        <v>73</v>
      </c>
      <c r="C117" s="9" t="s">
        <v>391</v>
      </c>
      <c r="D117" s="10" t="s">
        <v>392</v>
      </c>
      <c r="E117" s="10" t="s">
        <v>393</v>
      </c>
      <c r="F117" s="10" t="s">
        <v>245</v>
      </c>
    </row>
    <row r="118" customFormat="false" ht="24" hidden="true" customHeight="true" outlineLevel="0" collapsed="false">
      <c r="A118" s="8" t="n">
        <v>115</v>
      </c>
      <c r="B118" s="9" t="s">
        <v>73</v>
      </c>
      <c r="C118" s="9" t="s">
        <v>394</v>
      </c>
      <c r="D118" s="10" t="s">
        <v>395</v>
      </c>
      <c r="E118" s="10" t="s">
        <v>396</v>
      </c>
      <c r="F118" s="10" t="s">
        <v>245</v>
      </c>
    </row>
    <row r="119" customFormat="false" ht="24" hidden="true" customHeight="true" outlineLevel="0" collapsed="false">
      <c r="A119" s="8" t="n">
        <v>116</v>
      </c>
      <c r="B119" s="9" t="s">
        <v>73</v>
      </c>
      <c r="C119" s="9" t="s">
        <v>397</v>
      </c>
      <c r="D119" s="10" t="s">
        <v>398</v>
      </c>
      <c r="E119" s="10" t="s">
        <v>399</v>
      </c>
      <c r="F119" s="10" t="s">
        <v>245</v>
      </c>
    </row>
    <row r="120" customFormat="false" ht="24" hidden="true" customHeight="true" outlineLevel="0" collapsed="false">
      <c r="A120" s="8" t="n">
        <v>117</v>
      </c>
      <c r="B120" s="9" t="s">
        <v>73</v>
      </c>
      <c r="C120" s="9" t="s">
        <v>400</v>
      </c>
      <c r="D120" s="10" t="s">
        <v>401</v>
      </c>
      <c r="E120" s="10" t="s">
        <v>402</v>
      </c>
      <c r="F120" s="10" t="s">
        <v>245</v>
      </c>
    </row>
    <row r="121" customFormat="false" ht="24" hidden="true" customHeight="true" outlineLevel="0" collapsed="false">
      <c r="A121" s="8" t="n">
        <v>118</v>
      </c>
      <c r="B121" s="9" t="s">
        <v>73</v>
      </c>
      <c r="C121" s="11" t="s">
        <v>403</v>
      </c>
      <c r="D121" s="10" t="s">
        <v>404</v>
      </c>
      <c r="E121" s="10" t="s">
        <v>405</v>
      </c>
      <c r="F121" s="10" t="s">
        <v>245</v>
      </c>
    </row>
    <row r="122" customFormat="false" ht="24" hidden="true" customHeight="true" outlineLevel="0" collapsed="false">
      <c r="A122" s="8" t="n">
        <v>119</v>
      </c>
      <c r="B122" s="9" t="s">
        <v>77</v>
      </c>
      <c r="C122" s="9" t="s">
        <v>406</v>
      </c>
      <c r="D122" s="10" t="s">
        <v>407</v>
      </c>
      <c r="E122" s="10" t="s">
        <v>408</v>
      </c>
      <c r="F122" s="10" t="s">
        <v>245</v>
      </c>
    </row>
    <row r="123" customFormat="false" ht="24" hidden="true" customHeight="true" outlineLevel="0" collapsed="false">
      <c r="A123" s="8" t="n">
        <v>120</v>
      </c>
      <c r="B123" s="9" t="s">
        <v>77</v>
      </c>
      <c r="C123" s="9" t="s">
        <v>409</v>
      </c>
      <c r="D123" s="10" t="s">
        <v>410</v>
      </c>
      <c r="E123" s="10" t="s">
        <v>411</v>
      </c>
      <c r="F123" s="10" t="s">
        <v>245</v>
      </c>
    </row>
    <row r="124" customFormat="false" ht="24" hidden="true" customHeight="true" outlineLevel="0" collapsed="false">
      <c r="A124" s="8" t="n">
        <v>121</v>
      </c>
      <c r="B124" s="9" t="s">
        <v>77</v>
      </c>
      <c r="C124" s="9" t="s">
        <v>412</v>
      </c>
      <c r="D124" s="10" t="s">
        <v>413</v>
      </c>
      <c r="E124" s="10" t="s">
        <v>414</v>
      </c>
      <c r="F124" s="10" t="s">
        <v>245</v>
      </c>
    </row>
    <row r="125" customFormat="false" ht="24" hidden="true" customHeight="true" outlineLevel="0" collapsed="false">
      <c r="A125" s="8" t="n">
        <v>122</v>
      </c>
      <c r="B125" s="9" t="s">
        <v>77</v>
      </c>
      <c r="C125" s="9" t="s">
        <v>415</v>
      </c>
      <c r="D125" s="10" t="s">
        <v>416</v>
      </c>
      <c r="E125" s="10" t="s">
        <v>417</v>
      </c>
      <c r="F125" s="10" t="s">
        <v>245</v>
      </c>
    </row>
    <row r="126" customFormat="false" ht="24" hidden="true" customHeight="true" outlineLevel="0" collapsed="false">
      <c r="A126" s="8" t="n">
        <v>123</v>
      </c>
      <c r="B126" s="9" t="s">
        <v>87</v>
      </c>
      <c r="C126" s="9" t="s">
        <v>418</v>
      </c>
      <c r="D126" s="10" t="s">
        <v>419</v>
      </c>
      <c r="E126" s="10" t="s">
        <v>420</v>
      </c>
      <c r="F126" s="10" t="s">
        <v>245</v>
      </c>
    </row>
    <row r="127" customFormat="false" ht="24" hidden="true" customHeight="true" outlineLevel="0" collapsed="false">
      <c r="A127" s="8" t="n">
        <v>124</v>
      </c>
      <c r="B127" s="9" t="s">
        <v>87</v>
      </c>
      <c r="C127" s="9" t="s">
        <v>421</v>
      </c>
      <c r="D127" s="10" t="s">
        <v>422</v>
      </c>
      <c r="E127" s="10" t="s">
        <v>423</v>
      </c>
      <c r="F127" s="10" t="s">
        <v>245</v>
      </c>
    </row>
    <row r="128" customFormat="false" ht="24" hidden="true" customHeight="true" outlineLevel="0" collapsed="false">
      <c r="A128" s="8" t="n">
        <v>125</v>
      </c>
      <c r="B128" s="9" t="s">
        <v>87</v>
      </c>
      <c r="C128" s="9" t="s">
        <v>424</v>
      </c>
      <c r="D128" s="10" t="s">
        <v>425</v>
      </c>
      <c r="E128" s="10" t="s">
        <v>426</v>
      </c>
      <c r="F128" s="10" t="s">
        <v>245</v>
      </c>
    </row>
    <row r="129" customFormat="false" ht="24" hidden="true" customHeight="true" outlineLevel="0" collapsed="false">
      <c r="A129" s="8" t="n">
        <v>126</v>
      </c>
      <c r="B129" s="9" t="s">
        <v>87</v>
      </c>
      <c r="C129" s="9" t="s">
        <v>427</v>
      </c>
      <c r="D129" s="10" t="s">
        <v>428</v>
      </c>
      <c r="E129" s="10" t="s">
        <v>429</v>
      </c>
      <c r="F129" s="10" t="s">
        <v>245</v>
      </c>
    </row>
    <row r="130" customFormat="false" ht="24" hidden="true" customHeight="true" outlineLevel="0" collapsed="false">
      <c r="A130" s="8" t="n">
        <v>127</v>
      </c>
      <c r="B130" s="9" t="s">
        <v>87</v>
      </c>
      <c r="C130" s="9" t="s">
        <v>430</v>
      </c>
      <c r="D130" s="10" t="s">
        <v>431</v>
      </c>
      <c r="E130" s="10" t="s">
        <v>432</v>
      </c>
      <c r="F130" s="10" t="s">
        <v>245</v>
      </c>
    </row>
    <row r="131" customFormat="false" ht="24" hidden="true" customHeight="true" outlineLevel="0" collapsed="false">
      <c r="A131" s="8" t="n">
        <v>128</v>
      </c>
      <c r="B131" s="9" t="s">
        <v>98</v>
      </c>
      <c r="C131" s="9" t="s">
        <v>433</v>
      </c>
      <c r="D131" s="10" t="s">
        <v>434</v>
      </c>
      <c r="E131" s="10" t="s">
        <v>435</v>
      </c>
      <c r="F131" s="10" t="s">
        <v>245</v>
      </c>
    </row>
    <row r="132" customFormat="false" ht="24" hidden="true" customHeight="true" outlineLevel="0" collapsed="false">
      <c r="A132" s="8" t="n">
        <v>129</v>
      </c>
      <c r="B132" s="9" t="s">
        <v>436</v>
      </c>
      <c r="C132" s="9" t="s">
        <v>437</v>
      </c>
      <c r="D132" s="10" t="s">
        <v>438</v>
      </c>
      <c r="E132" s="10" t="s">
        <v>439</v>
      </c>
      <c r="F132" s="10" t="s">
        <v>245</v>
      </c>
    </row>
    <row r="133" customFormat="false" ht="24" hidden="true" customHeight="true" outlineLevel="0" collapsed="false">
      <c r="A133" s="8" t="n">
        <v>130</v>
      </c>
      <c r="B133" s="9" t="s">
        <v>436</v>
      </c>
      <c r="C133" s="9" t="s">
        <v>440</v>
      </c>
      <c r="D133" s="10" t="s">
        <v>441</v>
      </c>
      <c r="E133" s="10" t="s">
        <v>442</v>
      </c>
      <c r="F133" s="10" t="s">
        <v>245</v>
      </c>
    </row>
    <row r="134" customFormat="false" ht="24" hidden="true" customHeight="true" outlineLevel="0" collapsed="false">
      <c r="A134" s="8" t="n">
        <v>131</v>
      </c>
      <c r="B134" s="9" t="s">
        <v>436</v>
      </c>
      <c r="C134" s="9" t="s">
        <v>443</v>
      </c>
      <c r="D134" s="10" t="s">
        <v>444</v>
      </c>
      <c r="E134" s="10" t="s">
        <v>445</v>
      </c>
      <c r="F134" s="10" t="s">
        <v>245</v>
      </c>
    </row>
    <row r="135" customFormat="false" ht="24" hidden="true" customHeight="true" outlineLevel="0" collapsed="false">
      <c r="A135" s="8" t="n">
        <v>132</v>
      </c>
      <c r="B135" s="9" t="s">
        <v>446</v>
      </c>
      <c r="C135" s="9" t="s">
        <v>447</v>
      </c>
      <c r="D135" s="10" t="s">
        <v>448</v>
      </c>
      <c r="E135" s="10" t="s">
        <v>449</v>
      </c>
      <c r="F135" s="10" t="s">
        <v>245</v>
      </c>
    </row>
    <row r="136" customFormat="false" ht="24" hidden="true" customHeight="true" outlineLevel="0" collapsed="false">
      <c r="A136" s="8" t="n">
        <v>133</v>
      </c>
      <c r="B136" s="9" t="s">
        <v>446</v>
      </c>
      <c r="C136" s="9" t="s">
        <v>450</v>
      </c>
      <c r="D136" s="10" t="s">
        <v>451</v>
      </c>
      <c r="E136" s="10" t="s">
        <v>452</v>
      </c>
      <c r="F136" s="10" t="s">
        <v>245</v>
      </c>
    </row>
    <row r="137" customFormat="false" ht="24" hidden="true" customHeight="true" outlineLevel="0" collapsed="false">
      <c r="A137" s="8" t="n">
        <v>134</v>
      </c>
      <c r="B137" s="9" t="s">
        <v>446</v>
      </c>
      <c r="C137" s="9" t="s">
        <v>453</v>
      </c>
      <c r="D137" s="10" t="s">
        <v>454</v>
      </c>
      <c r="E137" s="10" t="s">
        <v>455</v>
      </c>
      <c r="F137" s="10" t="s">
        <v>245</v>
      </c>
    </row>
    <row r="138" customFormat="false" ht="24" hidden="true" customHeight="true" outlineLevel="0" collapsed="false">
      <c r="A138" s="8" t="n">
        <v>135</v>
      </c>
      <c r="B138" s="9" t="s">
        <v>446</v>
      </c>
      <c r="C138" s="9" t="s">
        <v>456</v>
      </c>
      <c r="D138" s="10" t="s">
        <v>457</v>
      </c>
      <c r="E138" s="10" t="s">
        <v>458</v>
      </c>
      <c r="F138" s="10" t="s">
        <v>245</v>
      </c>
    </row>
    <row r="139" customFormat="false" ht="24" hidden="true" customHeight="true" outlineLevel="0" collapsed="false">
      <c r="A139" s="8" t="n">
        <v>136</v>
      </c>
      <c r="B139" s="9" t="s">
        <v>109</v>
      </c>
      <c r="C139" s="9" t="s">
        <v>459</v>
      </c>
      <c r="D139" s="10" t="s">
        <v>460</v>
      </c>
      <c r="E139" s="10" t="s">
        <v>461</v>
      </c>
      <c r="F139" s="10" t="s">
        <v>245</v>
      </c>
    </row>
    <row r="140" customFormat="false" ht="24" hidden="true" customHeight="true" outlineLevel="0" collapsed="false">
      <c r="A140" s="8" t="n">
        <v>137</v>
      </c>
      <c r="B140" s="9" t="s">
        <v>462</v>
      </c>
      <c r="C140" s="9" t="s">
        <v>463</v>
      </c>
      <c r="D140" s="10" t="s">
        <v>464</v>
      </c>
      <c r="E140" s="10" t="s">
        <v>465</v>
      </c>
      <c r="F140" s="10" t="s">
        <v>245</v>
      </c>
    </row>
    <row r="141" customFormat="false" ht="24" hidden="true" customHeight="true" outlineLevel="0" collapsed="false">
      <c r="A141" s="8" t="n">
        <v>138</v>
      </c>
      <c r="B141" s="9" t="s">
        <v>462</v>
      </c>
      <c r="C141" s="9" t="s">
        <v>466</v>
      </c>
      <c r="D141" s="10" t="s">
        <v>467</v>
      </c>
      <c r="E141" s="10" t="s">
        <v>390</v>
      </c>
      <c r="F141" s="10" t="s">
        <v>245</v>
      </c>
    </row>
    <row r="142" customFormat="false" ht="24" hidden="true" customHeight="true" outlineLevel="0" collapsed="false">
      <c r="A142" s="8" t="n">
        <v>139</v>
      </c>
      <c r="B142" s="9" t="s">
        <v>462</v>
      </c>
      <c r="C142" s="9" t="s">
        <v>468</v>
      </c>
      <c r="D142" s="10" t="s">
        <v>469</v>
      </c>
      <c r="E142" s="10" t="s">
        <v>470</v>
      </c>
      <c r="F142" s="10" t="s">
        <v>245</v>
      </c>
    </row>
    <row r="143" customFormat="false" ht="24" hidden="true" customHeight="true" outlineLevel="0" collapsed="false">
      <c r="A143" s="8" t="n">
        <v>140</v>
      </c>
      <c r="B143" s="9" t="s">
        <v>462</v>
      </c>
      <c r="C143" s="11" t="s">
        <v>471</v>
      </c>
      <c r="D143" s="10" t="s">
        <v>472</v>
      </c>
      <c r="E143" s="10" t="s">
        <v>473</v>
      </c>
      <c r="F143" s="10" t="s">
        <v>245</v>
      </c>
    </row>
    <row r="144" customFormat="false" ht="24" hidden="true" customHeight="true" outlineLevel="0" collapsed="false">
      <c r="A144" s="8" t="n">
        <v>141</v>
      </c>
      <c r="B144" s="9" t="s">
        <v>116</v>
      </c>
      <c r="C144" s="9" t="s">
        <v>474</v>
      </c>
      <c r="D144" s="10" t="s">
        <v>475</v>
      </c>
      <c r="E144" s="10" t="s">
        <v>476</v>
      </c>
      <c r="F144" s="10" t="s">
        <v>245</v>
      </c>
    </row>
    <row r="145" customFormat="false" ht="24" hidden="true" customHeight="true" outlineLevel="0" collapsed="false">
      <c r="A145" s="8" t="n">
        <v>142</v>
      </c>
      <c r="B145" s="9" t="s">
        <v>116</v>
      </c>
      <c r="C145" s="9" t="s">
        <v>477</v>
      </c>
      <c r="D145" s="10" t="s">
        <v>478</v>
      </c>
      <c r="E145" s="10" t="s">
        <v>479</v>
      </c>
      <c r="F145" s="10" t="s">
        <v>245</v>
      </c>
    </row>
    <row r="146" customFormat="false" ht="24" hidden="true" customHeight="true" outlineLevel="0" collapsed="false">
      <c r="A146" s="8" t="n">
        <v>143</v>
      </c>
      <c r="B146" s="9" t="s">
        <v>116</v>
      </c>
      <c r="C146" s="9" t="s">
        <v>480</v>
      </c>
      <c r="D146" s="10" t="s">
        <v>481</v>
      </c>
      <c r="E146" s="10" t="s">
        <v>482</v>
      </c>
      <c r="F146" s="10" t="s">
        <v>245</v>
      </c>
    </row>
    <row r="147" customFormat="false" ht="24" hidden="true" customHeight="true" outlineLevel="0" collapsed="false">
      <c r="A147" s="8" t="n">
        <v>144</v>
      </c>
      <c r="B147" s="9" t="s">
        <v>116</v>
      </c>
      <c r="C147" s="11" t="s">
        <v>483</v>
      </c>
      <c r="D147" s="10" t="s">
        <v>484</v>
      </c>
      <c r="E147" s="10" t="s">
        <v>485</v>
      </c>
      <c r="F147" s="10" t="s">
        <v>245</v>
      </c>
    </row>
    <row r="148" customFormat="false" ht="24" hidden="true" customHeight="true" outlineLevel="0" collapsed="false">
      <c r="A148" s="8" t="n">
        <v>145</v>
      </c>
      <c r="B148" s="9" t="s">
        <v>116</v>
      </c>
      <c r="C148" s="9" t="s">
        <v>486</v>
      </c>
      <c r="D148" s="10" t="s">
        <v>487</v>
      </c>
      <c r="E148" s="10" t="s">
        <v>488</v>
      </c>
      <c r="F148" s="10" t="s">
        <v>245</v>
      </c>
    </row>
    <row r="149" customFormat="false" ht="24" hidden="true" customHeight="true" outlineLevel="0" collapsed="false">
      <c r="A149" s="8" t="n">
        <v>146</v>
      </c>
      <c r="B149" s="9" t="s">
        <v>116</v>
      </c>
      <c r="C149" s="9" t="s">
        <v>489</v>
      </c>
      <c r="D149" s="10" t="s">
        <v>490</v>
      </c>
      <c r="E149" s="10" t="s">
        <v>491</v>
      </c>
      <c r="F149" s="10" t="s">
        <v>245</v>
      </c>
    </row>
    <row r="150" customFormat="false" ht="24" hidden="true" customHeight="true" outlineLevel="0" collapsed="false">
      <c r="A150" s="8" t="n">
        <v>147</v>
      </c>
      <c r="B150" s="9" t="s">
        <v>123</v>
      </c>
      <c r="C150" s="9" t="s">
        <v>492</v>
      </c>
      <c r="D150" s="10" t="s">
        <v>493</v>
      </c>
      <c r="E150" s="10" t="s">
        <v>494</v>
      </c>
      <c r="F150" s="10" t="s">
        <v>245</v>
      </c>
    </row>
    <row r="151" customFormat="false" ht="24" hidden="true" customHeight="true" outlineLevel="0" collapsed="false">
      <c r="A151" s="8" t="n">
        <v>148</v>
      </c>
      <c r="B151" s="9" t="s">
        <v>130</v>
      </c>
      <c r="C151" s="9" t="s">
        <v>495</v>
      </c>
      <c r="D151" s="10" t="s">
        <v>496</v>
      </c>
      <c r="E151" s="10" t="s">
        <v>497</v>
      </c>
      <c r="F151" s="10" t="s">
        <v>245</v>
      </c>
    </row>
    <row r="152" customFormat="false" ht="24" hidden="true" customHeight="true" outlineLevel="0" collapsed="false">
      <c r="A152" s="8" t="n">
        <v>149</v>
      </c>
      <c r="B152" s="9" t="s">
        <v>137</v>
      </c>
      <c r="C152" s="9" t="s">
        <v>498</v>
      </c>
      <c r="D152" s="10" t="s">
        <v>499</v>
      </c>
      <c r="E152" s="10" t="s">
        <v>500</v>
      </c>
      <c r="F152" s="10" t="s">
        <v>245</v>
      </c>
    </row>
    <row r="153" customFormat="false" ht="24" hidden="true" customHeight="true" outlineLevel="0" collapsed="false">
      <c r="A153" s="8" t="n">
        <v>150</v>
      </c>
      <c r="B153" s="9" t="s">
        <v>141</v>
      </c>
      <c r="C153" s="9" t="s">
        <v>501</v>
      </c>
      <c r="D153" s="10" t="s">
        <v>502</v>
      </c>
      <c r="E153" s="10" t="s">
        <v>503</v>
      </c>
      <c r="F153" s="10" t="s">
        <v>245</v>
      </c>
    </row>
    <row r="154" customFormat="false" ht="24" hidden="true" customHeight="true" outlineLevel="0" collapsed="false">
      <c r="A154" s="8" t="n">
        <v>151</v>
      </c>
      <c r="B154" s="9" t="s">
        <v>141</v>
      </c>
      <c r="C154" s="9" t="s">
        <v>504</v>
      </c>
      <c r="D154" s="10" t="s">
        <v>505</v>
      </c>
      <c r="E154" s="10" t="s">
        <v>506</v>
      </c>
      <c r="F154" s="10" t="s">
        <v>245</v>
      </c>
    </row>
    <row r="155" customFormat="false" ht="24" hidden="true" customHeight="true" outlineLevel="0" collapsed="false">
      <c r="A155" s="8" t="n">
        <v>152</v>
      </c>
      <c r="B155" s="9" t="s">
        <v>141</v>
      </c>
      <c r="C155" s="9" t="s">
        <v>507</v>
      </c>
      <c r="D155" s="10" t="s">
        <v>508</v>
      </c>
      <c r="E155" s="10" t="s">
        <v>509</v>
      </c>
      <c r="F155" s="10" t="s">
        <v>245</v>
      </c>
    </row>
    <row r="156" customFormat="false" ht="24" hidden="true" customHeight="true" outlineLevel="0" collapsed="false">
      <c r="A156" s="8" t="n">
        <v>153</v>
      </c>
      <c r="B156" s="9" t="s">
        <v>141</v>
      </c>
      <c r="C156" s="9" t="s">
        <v>510</v>
      </c>
      <c r="D156" s="10" t="s">
        <v>511</v>
      </c>
      <c r="E156" s="10" t="s">
        <v>512</v>
      </c>
      <c r="F156" s="10" t="s">
        <v>245</v>
      </c>
    </row>
    <row r="157" customFormat="false" ht="24" hidden="true" customHeight="true" outlineLevel="0" collapsed="false">
      <c r="A157" s="8" t="n">
        <v>154</v>
      </c>
      <c r="B157" s="9" t="s">
        <v>145</v>
      </c>
      <c r="C157" s="9" t="s">
        <v>513</v>
      </c>
      <c r="D157" s="10" t="s">
        <v>514</v>
      </c>
      <c r="E157" s="10" t="s">
        <v>515</v>
      </c>
      <c r="F157" s="10" t="s">
        <v>245</v>
      </c>
    </row>
    <row r="158" customFormat="false" ht="24" hidden="true" customHeight="true" outlineLevel="0" collapsed="false">
      <c r="A158" s="8" t="n">
        <v>155</v>
      </c>
      <c r="B158" s="9" t="s">
        <v>145</v>
      </c>
      <c r="C158" s="9" t="s">
        <v>516</v>
      </c>
      <c r="D158" s="10" t="s">
        <v>517</v>
      </c>
      <c r="E158" s="10" t="s">
        <v>518</v>
      </c>
      <c r="F158" s="10" t="s">
        <v>245</v>
      </c>
    </row>
    <row r="159" customFormat="false" ht="24" hidden="true" customHeight="true" outlineLevel="0" collapsed="false">
      <c r="A159" s="8" t="n">
        <v>156</v>
      </c>
      <c r="B159" s="9" t="s">
        <v>145</v>
      </c>
      <c r="C159" s="9" t="s">
        <v>519</v>
      </c>
      <c r="D159" s="10" t="s">
        <v>520</v>
      </c>
      <c r="E159" s="10" t="s">
        <v>521</v>
      </c>
      <c r="F159" s="10" t="s">
        <v>245</v>
      </c>
    </row>
    <row r="160" customFormat="false" ht="24" hidden="true" customHeight="true" outlineLevel="0" collapsed="false">
      <c r="A160" s="8" t="n">
        <v>157</v>
      </c>
      <c r="B160" s="9" t="s">
        <v>145</v>
      </c>
      <c r="C160" s="11" t="s">
        <v>522</v>
      </c>
      <c r="D160" s="10" t="s">
        <v>523</v>
      </c>
      <c r="E160" s="10" t="s">
        <v>524</v>
      </c>
      <c r="F160" s="10" t="s">
        <v>245</v>
      </c>
    </row>
    <row r="161" customFormat="false" ht="24" hidden="true" customHeight="true" outlineLevel="0" collapsed="false">
      <c r="A161" s="8" t="n">
        <v>158</v>
      </c>
      <c r="B161" s="9" t="s">
        <v>525</v>
      </c>
      <c r="C161" s="9" t="s">
        <v>526</v>
      </c>
      <c r="D161" s="10" t="s">
        <v>527</v>
      </c>
      <c r="E161" s="10" t="s">
        <v>528</v>
      </c>
      <c r="F161" s="10" t="s">
        <v>245</v>
      </c>
    </row>
    <row r="162" customFormat="false" ht="24" hidden="true" customHeight="true" outlineLevel="0" collapsed="false">
      <c r="A162" s="8" t="n">
        <v>159</v>
      </c>
      <c r="B162" s="9" t="s">
        <v>529</v>
      </c>
      <c r="C162" s="9" t="s">
        <v>530</v>
      </c>
      <c r="D162" s="10" t="s">
        <v>531</v>
      </c>
      <c r="E162" s="10" t="s">
        <v>532</v>
      </c>
      <c r="F162" s="10" t="s">
        <v>245</v>
      </c>
    </row>
    <row r="163" customFormat="false" ht="24" hidden="true" customHeight="true" outlineLevel="0" collapsed="false">
      <c r="A163" s="8" t="n">
        <v>160</v>
      </c>
      <c r="B163" s="9" t="s">
        <v>533</v>
      </c>
      <c r="C163" s="9" t="s">
        <v>534</v>
      </c>
      <c r="D163" s="10" t="s">
        <v>535</v>
      </c>
      <c r="E163" s="10" t="s">
        <v>536</v>
      </c>
      <c r="F163" s="10" t="s">
        <v>245</v>
      </c>
    </row>
    <row r="164" customFormat="false" ht="24" hidden="true" customHeight="true" outlineLevel="0" collapsed="false">
      <c r="A164" s="8" t="n">
        <v>161</v>
      </c>
      <c r="B164" s="9" t="s">
        <v>149</v>
      </c>
      <c r="C164" s="9" t="s">
        <v>537</v>
      </c>
      <c r="D164" s="10" t="s">
        <v>538</v>
      </c>
      <c r="E164" s="10" t="s">
        <v>539</v>
      </c>
      <c r="F164" s="10" t="s">
        <v>245</v>
      </c>
    </row>
    <row r="165" customFormat="false" ht="24" hidden="true" customHeight="true" outlineLevel="0" collapsed="false">
      <c r="A165" s="8" t="n">
        <v>162</v>
      </c>
      <c r="B165" s="9" t="s">
        <v>149</v>
      </c>
      <c r="C165" s="9" t="s">
        <v>540</v>
      </c>
      <c r="D165" s="10" t="s">
        <v>541</v>
      </c>
      <c r="E165" s="10" t="s">
        <v>542</v>
      </c>
      <c r="F165" s="10" t="s">
        <v>245</v>
      </c>
    </row>
    <row r="166" customFormat="false" ht="24" hidden="false" customHeight="true" outlineLevel="0" collapsed="false">
      <c r="A166" s="8" t="n">
        <v>163</v>
      </c>
      <c r="B166" s="9" t="s">
        <v>543</v>
      </c>
      <c r="C166" s="11" t="s">
        <v>544</v>
      </c>
      <c r="D166" s="10" t="s">
        <v>545</v>
      </c>
      <c r="E166" s="10" t="s">
        <v>546</v>
      </c>
      <c r="F166" s="10" t="s">
        <v>245</v>
      </c>
    </row>
    <row r="167" customFormat="false" ht="24" hidden="false" customHeight="true" outlineLevel="0" collapsed="false">
      <c r="A167" s="8" t="n">
        <v>164</v>
      </c>
      <c r="B167" s="9" t="s">
        <v>543</v>
      </c>
      <c r="C167" s="9" t="s">
        <v>547</v>
      </c>
      <c r="D167" s="10" t="s">
        <v>548</v>
      </c>
      <c r="E167" s="10" t="s">
        <v>549</v>
      </c>
      <c r="F167" s="10" t="s">
        <v>245</v>
      </c>
    </row>
    <row r="168" customFormat="false" ht="24" hidden="true" customHeight="true" outlineLevel="0" collapsed="false">
      <c r="A168" s="8" t="n">
        <v>165</v>
      </c>
      <c r="B168" s="9" t="s">
        <v>153</v>
      </c>
      <c r="C168" s="9" t="s">
        <v>550</v>
      </c>
      <c r="D168" s="10" t="s">
        <v>551</v>
      </c>
      <c r="E168" s="10" t="s">
        <v>552</v>
      </c>
      <c r="F168" s="10" t="s">
        <v>245</v>
      </c>
    </row>
    <row r="169" customFormat="false" ht="24" hidden="true" customHeight="true" outlineLevel="0" collapsed="false">
      <c r="A169" s="8" t="n">
        <v>166</v>
      </c>
      <c r="B169" s="9" t="s">
        <v>153</v>
      </c>
      <c r="C169" s="9" t="s">
        <v>553</v>
      </c>
      <c r="D169" s="10" t="s">
        <v>554</v>
      </c>
      <c r="E169" s="10" t="s">
        <v>555</v>
      </c>
      <c r="F169" s="10" t="s">
        <v>245</v>
      </c>
    </row>
    <row r="170" customFormat="false" ht="24" hidden="true" customHeight="true" outlineLevel="0" collapsed="false">
      <c r="A170" s="8" t="n">
        <v>167</v>
      </c>
      <c r="B170" s="9" t="s">
        <v>153</v>
      </c>
      <c r="C170" s="9" t="s">
        <v>556</v>
      </c>
      <c r="D170" s="10" t="s">
        <v>557</v>
      </c>
      <c r="E170" s="10" t="s">
        <v>558</v>
      </c>
      <c r="F170" s="10" t="s">
        <v>245</v>
      </c>
    </row>
    <row r="171" customFormat="false" ht="24" hidden="true" customHeight="true" outlineLevel="0" collapsed="false">
      <c r="A171" s="8" t="n">
        <v>168</v>
      </c>
      <c r="B171" s="9" t="s">
        <v>157</v>
      </c>
      <c r="C171" s="9" t="s">
        <v>559</v>
      </c>
      <c r="D171" s="10" t="s">
        <v>560</v>
      </c>
      <c r="E171" s="10" t="s">
        <v>561</v>
      </c>
      <c r="F171" s="10" t="s">
        <v>245</v>
      </c>
    </row>
    <row r="172" customFormat="false" ht="24" hidden="true" customHeight="true" outlineLevel="0" collapsed="false">
      <c r="A172" s="8" t="n">
        <v>169</v>
      </c>
      <c r="B172" s="9" t="s">
        <v>157</v>
      </c>
      <c r="C172" s="9" t="s">
        <v>562</v>
      </c>
      <c r="D172" s="10" t="s">
        <v>563</v>
      </c>
      <c r="E172" s="10" t="s">
        <v>564</v>
      </c>
      <c r="F172" s="10" t="s">
        <v>245</v>
      </c>
    </row>
    <row r="173" customFormat="false" ht="24" hidden="true" customHeight="true" outlineLevel="0" collapsed="false">
      <c r="A173" s="8" t="n">
        <v>170</v>
      </c>
      <c r="B173" s="9" t="s">
        <v>157</v>
      </c>
      <c r="C173" s="9" t="s">
        <v>565</v>
      </c>
      <c r="D173" s="10" t="s">
        <v>566</v>
      </c>
      <c r="E173" s="10" t="s">
        <v>567</v>
      </c>
      <c r="F173" s="10" t="s">
        <v>245</v>
      </c>
    </row>
    <row r="174" customFormat="false" ht="24" hidden="true" customHeight="true" outlineLevel="0" collapsed="false">
      <c r="A174" s="8" t="n">
        <v>171</v>
      </c>
      <c r="B174" s="9" t="s">
        <v>568</v>
      </c>
      <c r="C174" s="9" t="s">
        <v>569</v>
      </c>
      <c r="D174" s="10" t="s">
        <v>570</v>
      </c>
      <c r="E174" s="10" t="s">
        <v>571</v>
      </c>
      <c r="F174" s="10" t="s">
        <v>245</v>
      </c>
    </row>
    <row r="175" customFormat="false" ht="24" hidden="true" customHeight="true" outlineLevel="0" collapsed="false">
      <c r="A175" s="8" t="n">
        <v>172</v>
      </c>
      <c r="B175" s="9" t="s">
        <v>572</v>
      </c>
      <c r="C175" s="9" t="s">
        <v>573</v>
      </c>
      <c r="D175" s="10" t="s">
        <v>574</v>
      </c>
      <c r="E175" s="10" t="s">
        <v>575</v>
      </c>
      <c r="F175" s="10" t="s">
        <v>245</v>
      </c>
    </row>
    <row r="176" customFormat="false" ht="24" hidden="true" customHeight="true" outlineLevel="0" collapsed="false">
      <c r="A176" s="8" t="n">
        <v>173</v>
      </c>
      <c r="B176" s="9" t="s">
        <v>165</v>
      </c>
      <c r="C176" s="9" t="s">
        <v>576</v>
      </c>
      <c r="D176" s="10" t="s">
        <v>577</v>
      </c>
      <c r="E176" s="10" t="s">
        <v>578</v>
      </c>
      <c r="F176" s="10" t="s">
        <v>245</v>
      </c>
    </row>
    <row r="177" customFormat="false" ht="24" hidden="true" customHeight="true" outlineLevel="0" collapsed="false">
      <c r="A177" s="8" t="n">
        <v>174</v>
      </c>
      <c r="B177" s="9" t="s">
        <v>579</v>
      </c>
      <c r="C177" s="9" t="s">
        <v>580</v>
      </c>
      <c r="D177" s="10" t="s">
        <v>581</v>
      </c>
      <c r="E177" s="10" t="s">
        <v>582</v>
      </c>
      <c r="F177" s="10" t="s">
        <v>245</v>
      </c>
    </row>
    <row r="178" customFormat="false" ht="24" hidden="true" customHeight="true" outlineLevel="0" collapsed="false">
      <c r="A178" s="8" t="n">
        <v>175</v>
      </c>
      <c r="B178" s="9" t="s">
        <v>579</v>
      </c>
      <c r="C178" s="11" t="s">
        <v>583</v>
      </c>
      <c r="D178" s="10" t="s">
        <v>584</v>
      </c>
      <c r="E178" s="10" t="s">
        <v>585</v>
      </c>
      <c r="F178" s="10" t="s">
        <v>245</v>
      </c>
    </row>
    <row r="179" customFormat="false" ht="24" hidden="true" customHeight="true" outlineLevel="0" collapsed="false">
      <c r="A179" s="8" t="n">
        <v>176</v>
      </c>
      <c r="B179" s="9" t="s">
        <v>586</v>
      </c>
      <c r="C179" s="9" t="s">
        <v>587</v>
      </c>
      <c r="D179" s="10" t="s">
        <v>588</v>
      </c>
      <c r="E179" s="10" t="s">
        <v>589</v>
      </c>
      <c r="F179" s="10" t="s">
        <v>245</v>
      </c>
    </row>
    <row r="180" customFormat="false" ht="24" hidden="true" customHeight="true" outlineLevel="0" collapsed="false">
      <c r="A180" s="8" t="n">
        <v>177</v>
      </c>
      <c r="B180" s="9" t="s">
        <v>590</v>
      </c>
      <c r="C180" s="9" t="s">
        <v>591</v>
      </c>
      <c r="D180" s="10" t="s">
        <v>592</v>
      </c>
      <c r="E180" s="10" t="s">
        <v>266</v>
      </c>
      <c r="F180" s="10" t="s">
        <v>245</v>
      </c>
    </row>
    <row r="181" customFormat="false" ht="24" hidden="true" customHeight="true" outlineLevel="0" collapsed="false">
      <c r="A181" s="8" t="n">
        <v>178</v>
      </c>
      <c r="B181" s="9" t="s">
        <v>593</v>
      </c>
      <c r="C181" s="9" t="s">
        <v>594</v>
      </c>
      <c r="D181" s="10" t="s">
        <v>595</v>
      </c>
      <c r="E181" s="10" t="s">
        <v>596</v>
      </c>
      <c r="F181" s="10" t="s">
        <v>245</v>
      </c>
    </row>
    <row r="182" customFormat="false" ht="24" hidden="true" customHeight="true" outlineLevel="0" collapsed="false">
      <c r="A182" s="8" t="n">
        <v>179</v>
      </c>
      <c r="B182" s="9" t="s">
        <v>597</v>
      </c>
      <c r="C182" s="9" t="s">
        <v>598</v>
      </c>
      <c r="D182" s="10" t="s">
        <v>599</v>
      </c>
      <c r="E182" s="10" t="s">
        <v>600</v>
      </c>
      <c r="F182" s="10" t="s">
        <v>245</v>
      </c>
    </row>
    <row r="183" customFormat="false" ht="24" hidden="true" customHeight="true" outlineLevel="0" collapsed="false">
      <c r="A183" s="8" t="n">
        <v>180</v>
      </c>
      <c r="B183" s="9" t="s">
        <v>169</v>
      </c>
      <c r="C183" s="11" t="s">
        <v>601</v>
      </c>
      <c r="D183" s="10" t="s">
        <v>602</v>
      </c>
      <c r="E183" s="10" t="s">
        <v>603</v>
      </c>
      <c r="F183" s="10" t="s">
        <v>245</v>
      </c>
    </row>
    <row r="184" customFormat="false" ht="24" hidden="true" customHeight="true" outlineLevel="0" collapsed="false">
      <c r="A184" s="8" t="n">
        <v>181</v>
      </c>
      <c r="B184" s="9" t="s">
        <v>169</v>
      </c>
      <c r="C184" s="9" t="s">
        <v>604</v>
      </c>
      <c r="D184" s="10" t="s">
        <v>605</v>
      </c>
      <c r="E184" s="10" t="s">
        <v>606</v>
      </c>
      <c r="F184" s="10" t="s">
        <v>245</v>
      </c>
    </row>
    <row r="185" customFormat="false" ht="24" hidden="true" customHeight="true" outlineLevel="0" collapsed="false">
      <c r="A185" s="8" t="n">
        <v>182</v>
      </c>
      <c r="B185" s="9" t="s">
        <v>169</v>
      </c>
      <c r="C185" s="9" t="s">
        <v>607</v>
      </c>
      <c r="D185" s="10" t="s">
        <v>608</v>
      </c>
      <c r="E185" s="10" t="s">
        <v>609</v>
      </c>
      <c r="F185" s="10" t="s">
        <v>245</v>
      </c>
    </row>
    <row r="186" customFormat="false" ht="24" hidden="true" customHeight="true" outlineLevel="0" collapsed="false">
      <c r="A186" s="8" t="n">
        <v>183</v>
      </c>
      <c r="B186" s="9" t="s">
        <v>176</v>
      </c>
      <c r="C186" s="9" t="s">
        <v>610</v>
      </c>
      <c r="D186" s="10" t="s">
        <v>611</v>
      </c>
      <c r="E186" s="10" t="s">
        <v>612</v>
      </c>
      <c r="F186" s="10" t="s">
        <v>245</v>
      </c>
    </row>
    <row r="187" customFormat="false" ht="24" hidden="true" customHeight="true" outlineLevel="0" collapsed="false">
      <c r="A187" s="8" t="n">
        <v>184</v>
      </c>
      <c r="B187" s="9" t="s">
        <v>613</v>
      </c>
      <c r="C187" s="9" t="s">
        <v>614</v>
      </c>
      <c r="D187" s="10" t="s">
        <v>615</v>
      </c>
      <c r="E187" s="10" t="s">
        <v>616</v>
      </c>
      <c r="F187" s="10" t="s">
        <v>245</v>
      </c>
    </row>
    <row r="188" customFormat="false" ht="24" hidden="true" customHeight="true" outlineLevel="0" collapsed="false">
      <c r="A188" s="8" t="n">
        <v>185</v>
      </c>
      <c r="B188" s="9" t="s">
        <v>617</v>
      </c>
      <c r="C188" s="9" t="s">
        <v>618</v>
      </c>
      <c r="D188" s="10" t="s">
        <v>619</v>
      </c>
      <c r="E188" s="10" t="s">
        <v>620</v>
      </c>
      <c r="F188" s="10" t="s">
        <v>245</v>
      </c>
    </row>
    <row r="189" customFormat="false" ht="24" hidden="true" customHeight="true" outlineLevel="0" collapsed="false">
      <c r="A189" s="8" t="n">
        <v>186</v>
      </c>
      <c r="B189" s="9" t="s">
        <v>617</v>
      </c>
      <c r="C189" s="11" t="s">
        <v>621</v>
      </c>
      <c r="D189" s="10" t="s">
        <v>622</v>
      </c>
      <c r="E189" s="10" t="s">
        <v>623</v>
      </c>
      <c r="F189" s="10" t="s">
        <v>245</v>
      </c>
    </row>
    <row r="190" customFormat="false" ht="24" hidden="true" customHeight="true" outlineLevel="0" collapsed="false">
      <c r="A190" s="8" t="n">
        <v>187</v>
      </c>
      <c r="B190" s="9" t="s">
        <v>624</v>
      </c>
      <c r="C190" s="9" t="s">
        <v>625</v>
      </c>
      <c r="D190" s="10" t="s">
        <v>626</v>
      </c>
      <c r="E190" s="10" t="s">
        <v>627</v>
      </c>
      <c r="F190" s="10" t="s">
        <v>245</v>
      </c>
    </row>
    <row r="191" customFormat="false" ht="24" hidden="true" customHeight="true" outlineLevel="0" collapsed="false">
      <c r="A191" s="8" t="n">
        <v>188</v>
      </c>
      <c r="B191" s="9" t="s">
        <v>624</v>
      </c>
      <c r="C191" s="9" t="s">
        <v>628</v>
      </c>
      <c r="D191" s="10" t="s">
        <v>629</v>
      </c>
      <c r="E191" s="10" t="s">
        <v>630</v>
      </c>
      <c r="F191" s="10" t="s">
        <v>245</v>
      </c>
    </row>
    <row r="192" customFormat="false" ht="24" hidden="true" customHeight="true" outlineLevel="0" collapsed="false">
      <c r="A192" s="8" t="n">
        <v>189</v>
      </c>
      <c r="B192" s="9" t="s">
        <v>624</v>
      </c>
      <c r="C192" s="9" t="s">
        <v>631</v>
      </c>
      <c r="D192" s="10" t="s">
        <v>632</v>
      </c>
      <c r="E192" s="10" t="s">
        <v>633</v>
      </c>
      <c r="F192" s="10" t="s">
        <v>245</v>
      </c>
    </row>
    <row r="193" customFormat="false" ht="24" hidden="true" customHeight="true" outlineLevel="0" collapsed="false">
      <c r="A193" s="8" t="n">
        <v>190</v>
      </c>
      <c r="B193" s="9" t="s">
        <v>624</v>
      </c>
      <c r="C193" s="9" t="s">
        <v>634</v>
      </c>
      <c r="D193" s="10" t="s">
        <v>635</v>
      </c>
      <c r="E193" s="10" t="s">
        <v>636</v>
      </c>
      <c r="F193" s="10" t="s">
        <v>245</v>
      </c>
    </row>
    <row r="194" customFormat="false" ht="24" hidden="true" customHeight="true" outlineLevel="0" collapsed="false">
      <c r="A194" s="8" t="n">
        <v>191</v>
      </c>
      <c r="B194" s="9" t="s">
        <v>187</v>
      </c>
      <c r="C194" s="9" t="s">
        <v>637</v>
      </c>
      <c r="D194" s="10" t="s">
        <v>638</v>
      </c>
      <c r="E194" s="10" t="s">
        <v>639</v>
      </c>
      <c r="F194" s="10" t="s">
        <v>245</v>
      </c>
    </row>
    <row r="195" customFormat="false" ht="24" hidden="true" customHeight="true" outlineLevel="0" collapsed="false">
      <c r="A195" s="8" t="n">
        <v>192</v>
      </c>
      <c r="B195" s="9" t="s">
        <v>640</v>
      </c>
      <c r="C195" s="9" t="s">
        <v>641</v>
      </c>
      <c r="D195" s="10" t="s">
        <v>642</v>
      </c>
      <c r="E195" s="10" t="s">
        <v>643</v>
      </c>
      <c r="F195" s="10" t="s">
        <v>245</v>
      </c>
    </row>
    <row r="196" customFormat="false" ht="24" hidden="true" customHeight="true" outlineLevel="0" collapsed="false">
      <c r="A196" s="8" t="n">
        <v>193</v>
      </c>
      <c r="B196" s="9" t="s">
        <v>644</v>
      </c>
      <c r="C196" s="9" t="s">
        <v>645</v>
      </c>
      <c r="D196" s="10" t="s">
        <v>646</v>
      </c>
      <c r="E196" s="10" t="s">
        <v>647</v>
      </c>
      <c r="F196" s="10" t="s">
        <v>245</v>
      </c>
    </row>
    <row r="197" customFormat="false" ht="24" hidden="true" customHeight="true" outlineLevel="0" collapsed="false">
      <c r="A197" s="8" t="n">
        <v>194</v>
      </c>
      <c r="B197" s="9" t="s">
        <v>644</v>
      </c>
      <c r="C197" s="9" t="s">
        <v>648</v>
      </c>
      <c r="D197" s="10" t="s">
        <v>649</v>
      </c>
      <c r="E197" s="10" t="s">
        <v>650</v>
      </c>
      <c r="F197" s="10" t="s">
        <v>245</v>
      </c>
    </row>
    <row r="198" customFormat="false" ht="24" hidden="true" customHeight="true" outlineLevel="0" collapsed="false">
      <c r="A198" s="8" t="n">
        <v>195</v>
      </c>
      <c r="B198" s="9" t="s">
        <v>651</v>
      </c>
      <c r="C198" s="9" t="s">
        <v>652</v>
      </c>
      <c r="D198" s="10" t="s">
        <v>653</v>
      </c>
      <c r="E198" s="10" t="s">
        <v>654</v>
      </c>
      <c r="F198" s="10" t="s">
        <v>245</v>
      </c>
    </row>
    <row r="199" customFormat="false" ht="24" hidden="true" customHeight="true" outlineLevel="0" collapsed="false">
      <c r="A199" s="8" t="n">
        <v>196</v>
      </c>
      <c r="B199" s="9" t="s">
        <v>655</v>
      </c>
      <c r="C199" s="9" t="s">
        <v>656</v>
      </c>
      <c r="D199" s="10" t="s">
        <v>657</v>
      </c>
      <c r="E199" s="10" t="s">
        <v>658</v>
      </c>
      <c r="F199" s="10" t="s">
        <v>245</v>
      </c>
    </row>
    <row r="200" customFormat="false" ht="24" hidden="true" customHeight="true" outlineLevel="0" collapsed="false">
      <c r="A200" s="8" t="n">
        <v>197</v>
      </c>
      <c r="B200" s="9" t="s">
        <v>659</v>
      </c>
      <c r="C200" s="9" t="s">
        <v>660</v>
      </c>
      <c r="D200" s="10" t="s">
        <v>661</v>
      </c>
      <c r="E200" s="10" t="s">
        <v>662</v>
      </c>
      <c r="F200" s="10" t="s">
        <v>245</v>
      </c>
    </row>
    <row r="201" customFormat="false" ht="24" hidden="true" customHeight="true" outlineLevel="0" collapsed="false">
      <c r="A201" s="8" t="n">
        <v>198</v>
      </c>
      <c r="B201" s="9" t="s">
        <v>191</v>
      </c>
      <c r="C201" s="9" t="s">
        <v>663</v>
      </c>
      <c r="D201" s="10" t="s">
        <v>664</v>
      </c>
      <c r="E201" s="10" t="s">
        <v>665</v>
      </c>
      <c r="F201" s="10" t="s">
        <v>245</v>
      </c>
    </row>
    <row r="202" customFormat="false" ht="24" hidden="true" customHeight="true" outlineLevel="0" collapsed="false">
      <c r="A202" s="8" t="n">
        <v>199</v>
      </c>
      <c r="B202" s="9" t="s">
        <v>666</v>
      </c>
      <c r="C202" s="9" t="s">
        <v>667</v>
      </c>
      <c r="D202" s="10" t="s">
        <v>668</v>
      </c>
      <c r="E202" s="10" t="s">
        <v>669</v>
      </c>
      <c r="F202" s="10" t="s">
        <v>245</v>
      </c>
    </row>
    <row r="203" customFormat="false" ht="24" hidden="true" customHeight="true" outlineLevel="0" collapsed="false">
      <c r="A203" s="8" t="n">
        <v>200</v>
      </c>
      <c r="B203" s="9" t="s">
        <v>195</v>
      </c>
      <c r="C203" s="9" t="s">
        <v>670</v>
      </c>
      <c r="D203" s="10" t="s">
        <v>671</v>
      </c>
      <c r="E203" s="10" t="s">
        <v>672</v>
      </c>
      <c r="F203" s="10" t="s">
        <v>245</v>
      </c>
    </row>
    <row r="204" customFormat="false" ht="24" hidden="true" customHeight="true" outlineLevel="0" collapsed="false">
      <c r="A204" s="8" t="n">
        <v>201</v>
      </c>
      <c r="B204" s="9" t="s">
        <v>209</v>
      </c>
      <c r="C204" s="9" t="s">
        <v>673</v>
      </c>
      <c r="D204" s="10" t="s">
        <v>674</v>
      </c>
      <c r="E204" s="10" t="s">
        <v>675</v>
      </c>
      <c r="F204" s="10" t="s">
        <v>245</v>
      </c>
    </row>
    <row r="205" customFormat="false" ht="24" hidden="true" customHeight="true" outlineLevel="0" collapsed="false">
      <c r="A205" s="8" t="n">
        <v>202</v>
      </c>
      <c r="B205" s="9" t="s">
        <v>209</v>
      </c>
      <c r="C205" s="9" t="s">
        <v>676</v>
      </c>
      <c r="D205" s="10" t="s">
        <v>677</v>
      </c>
      <c r="E205" s="10" t="s">
        <v>678</v>
      </c>
      <c r="F205" s="10" t="s">
        <v>245</v>
      </c>
    </row>
    <row r="206" customFormat="false" ht="24" hidden="true" customHeight="true" outlineLevel="0" collapsed="false">
      <c r="A206" s="8" t="n">
        <v>203</v>
      </c>
      <c r="B206" s="9" t="s">
        <v>679</v>
      </c>
      <c r="C206" s="9" t="s">
        <v>680</v>
      </c>
      <c r="D206" s="10" t="s">
        <v>681</v>
      </c>
      <c r="E206" s="10" t="s">
        <v>370</v>
      </c>
      <c r="F206" s="10" t="s">
        <v>245</v>
      </c>
    </row>
    <row r="207" customFormat="false" ht="24" hidden="true" customHeight="true" outlineLevel="0" collapsed="false">
      <c r="A207" s="8" t="n">
        <v>204</v>
      </c>
      <c r="B207" s="9" t="s">
        <v>682</v>
      </c>
      <c r="C207" s="9" t="s">
        <v>683</v>
      </c>
      <c r="D207" s="10" t="s">
        <v>684</v>
      </c>
      <c r="E207" s="10" t="s">
        <v>685</v>
      </c>
      <c r="F207" s="10" t="s">
        <v>245</v>
      </c>
    </row>
    <row r="208" customFormat="false" ht="24" hidden="true" customHeight="true" outlineLevel="0" collapsed="false">
      <c r="A208" s="8" t="n">
        <v>205</v>
      </c>
      <c r="B208" s="9" t="s">
        <v>682</v>
      </c>
      <c r="C208" s="9" t="s">
        <v>686</v>
      </c>
      <c r="D208" s="10" t="s">
        <v>687</v>
      </c>
      <c r="E208" s="10" t="s">
        <v>688</v>
      </c>
      <c r="F208" s="10" t="s">
        <v>245</v>
      </c>
    </row>
    <row r="209" customFormat="false" ht="24" hidden="true" customHeight="true" outlineLevel="0" collapsed="false">
      <c r="A209" s="8" t="n">
        <v>206</v>
      </c>
      <c r="B209" s="9" t="s">
        <v>217</v>
      </c>
      <c r="C209" s="9" t="s">
        <v>689</v>
      </c>
      <c r="D209" s="10" t="s">
        <v>690</v>
      </c>
      <c r="E209" s="10" t="s">
        <v>691</v>
      </c>
      <c r="F209" s="10" t="s">
        <v>245</v>
      </c>
    </row>
    <row r="210" customFormat="false" ht="24" hidden="true" customHeight="true" outlineLevel="0" collapsed="false">
      <c r="A210" s="8" t="n">
        <v>207</v>
      </c>
      <c r="B210" s="9" t="s">
        <v>224</v>
      </c>
      <c r="C210" s="9" t="s">
        <v>692</v>
      </c>
      <c r="D210" s="10" t="s">
        <v>693</v>
      </c>
      <c r="E210" s="10" t="s">
        <v>694</v>
      </c>
      <c r="F210" s="10" t="s">
        <v>245</v>
      </c>
    </row>
    <row r="211" customFormat="false" ht="24" hidden="true" customHeight="true" outlineLevel="0" collapsed="false">
      <c r="A211" s="8" t="n">
        <v>208</v>
      </c>
      <c r="B211" s="9" t="s">
        <v>224</v>
      </c>
      <c r="C211" s="9" t="s">
        <v>695</v>
      </c>
      <c r="D211" s="10" t="s">
        <v>696</v>
      </c>
      <c r="E211" s="10" t="s">
        <v>697</v>
      </c>
      <c r="F211" s="10" t="s">
        <v>245</v>
      </c>
    </row>
    <row r="212" customFormat="false" ht="24" hidden="true" customHeight="true" outlineLevel="0" collapsed="false">
      <c r="A212" s="8" t="n">
        <v>209</v>
      </c>
      <c r="B212" s="9" t="s">
        <v>698</v>
      </c>
      <c r="C212" s="11" t="s">
        <v>699</v>
      </c>
      <c r="D212" s="10" t="s">
        <v>700</v>
      </c>
      <c r="E212" s="10" t="s">
        <v>701</v>
      </c>
      <c r="F212" s="10" t="s">
        <v>245</v>
      </c>
    </row>
    <row r="213" customFormat="false" ht="24" hidden="true" customHeight="true" outlineLevel="0" collapsed="false">
      <c r="A213" s="8" t="n">
        <v>210</v>
      </c>
      <c r="B213" s="9" t="s">
        <v>702</v>
      </c>
      <c r="C213" s="9" t="s">
        <v>703</v>
      </c>
      <c r="D213" s="10" t="s">
        <v>704</v>
      </c>
      <c r="E213" s="10" t="s">
        <v>705</v>
      </c>
      <c r="F213" s="10" t="s">
        <v>245</v>
      </c>
    </row>
    <row r="214" customFormat="false" ht="24" hidden="true" customHeight="true" outlineLevel="0" collapsed="false">
      <c r="A214" s="8" t="n">
        <v>211</v>
      </c>
      <c r="B214" s="9" t="s">
        <v>231</v>
      </c>
      <c r="C214" s="9" t="s">
        <v>706</v>
      </c>
      <c r="D214" s="10" t="s">
        <v>707</v>
      </c>
      <c r="E214" s="10" t="s">
        <v>708</v>
      </c>
      <c r="F214" s="10" t="s">
        <v>245</v>
      </c>
    </row>
    <row r="215" customFormat="false" ht="24" hidden="true" customHeight="true" outlineLevel="0" collapsed="false">
      <c r="A215" s="8" t="n">
        <v>212</v>
      </c>
      <c r="B215" s="9" t="s">
        <v>231</v>
      </c>
      <c r="C215" s="9" t="s">
        <v>709</v>
      </c>
      <c r="D215" s="10" t="s">
        <v>710</v>
      </c>
      <c r="E215" s="10" t="s">
        <v>711</v>
      </c>
      <c r="F215" s="10" t="s">
        <v>245</v>
      </c>
    </row>
    <row r="216" customFormat="false" ht="24" hidden="true" customHeight="true" outlineLevel="0" collapsed="false">
      <c r="A216" s="8" t="n">
        <v>213</v>
      </c>
      <c r="B216" s="9" t="s">
        <v>712</v>
      </c>
      <c r="C216" s="9" t="s">
        <v>713</v>
      </c>
      <c r="D216" s="10" t="s">
        <v>714</v>
      </c>
      <c r="E216" s="10" t="s">
        <v>715</v>
      </c>
      <c r="F216" s="10" t="s">
        <v>245</v>
      </c>
    </row>
    <row r="217" customFormat="false" ht="24" hidden="true" customHeight="true" outlineLevel="0" collapsed="false">
      <c r="A217" s="8" t="n">
        <v>214</v>
      </c>
      <c r="B217" s="9" t="s">
        <v>716</v>
      </c>
      <c r="C217" s="9" t="s">
        <v>717</v>
      </c>
      <c r="D217" s="10" t="s">
        <v>718</v>
      </c>
      <c r="E217" s="10" t="s">
        <v>719</v>
      </c>
      <c r="F217" s="10" t="s">
        <v>245</v>
      </c>
    </row>
    <row r="218" customFormat="false" ht="24" hidden="true" customHeight="true" outlineLevel="0" collapsed="false">
      <c r="A218" s="8" t="n">
        <v>215</v>
      </c>
      <c r="B218" s="9" t="s">
        <v>716</v>
      </c>
      <c r="C218" s="9" t="s">
        <v>720</v>
      </c>
      <c r="D218" s="10" t="s">
        <v>721</v>
      </c>
      <c r="E218" s="10" t="s">
        <v>722</v>
      </c>
      <c r="F218" s="10" t="s">
        <v>245</v>
      </c>
    </row>
    <row r="219" customFormat="false" ht="24" hidden="true" customHeight="true" outlineLevel="0" collapsed="false">
      <c r="A219" s="8" t="n">
        <v>216</v>
      </c>
      <c r="B219" s="9" t="s">
        <v>716</v>
      </c>
      <c r="C219" s="9" t="s">
        <v>723</v>
      </c>
      <c r="D219" s="10" t="s">
        <v>724</v>
      </c>
      <c r="E219" s="10" t="s">
        <v>725</v>
      </c>
      <c r="F219" s="10" t="s">
        <v>245</v>
      </c>
    </row>
    <row r="220" customFormat="false" ht="24" hidden="true" customHeight="true" outlineLevel="0" collapsed="false">
      <c r="A220" s="8" t="n">
        <v>217</v>
      </c>
      <c r="B220" s="9" t="s">
        <v>726</v>
      </c>
      <c r="C220" s="9" t="s">
        <v>727</v>
      </c>
      <c r="D220" s="10" t="s">
        <v>728</v>
      </c>
      <c r="E220" s="10" t="s">
        <v>729</v>
      </c>
      <c r="F220" s="10" t="s">
        <v>245</v>
      </c>
    </row>
    <row r="221" customFormat="false" ht="24" hidden="true" customHeight="true" outlineLevel="0" collapsed="false">
      <c r="A221" s="8" t="n">
        <v>218</v>
      </c>
      <c r="B221" s="9" t="s">
        <v>726</v>
      </c>
      <c r="C221" s="9" t="s">
        <v>730</v>
      </c>
      <c r="D221" s="10" t="s">
        <v>731</v>
      </c>
      <c r="E221" s="10" t="s">
        <v>732</v>
      </c>
      <c r="F221" s="10" t="s">
        <v>245</v>
      </c>
    </row>
    <row r="222" customFormat="false" ht="24" hidden="true" customHeight="true" outlineLevel="0" collapsed="false">
      <c r="A222" s="8" t="n">
        <v>219</v>
      </c>
      <c r="B222" s="9" t="s">
        <v>726</v>
      </c>
      <c r="C222" s="9" t="s">
        <v>733</v>
      </c>
      <c r="D222" s="10" t="s">
        <v>734</v>
      </c>
      <c r="E222" s="10" t="s">
        <v>735</v>
      </c>
      <c r="F222" s="10" t="s">
        <v>245</v>
      </c>
    </row>
    <row r="223" customFormat="false" ht="24" hidden="true" customHeight="true" outlineLevel="0" collapsed="false">
      <c r="A223" s="8" t="n">
        <v>220</v>
      </c>
      <c r="B223" s="9" t="s">
        <v>736</v>
      </c>
      <c r="C223" s="9" t="s">
        <v>737</v>
      </c>
      <c r="D223" s="10" t="s">
        <v>738</v>
      </c>
      <c r="E223" s="10" t="s">
        <v>739</v>
      </c>
      <c r="F223" s="10" t="s">
        <v>245</v>
      </c>
    </row>
    <row r="224" customFormat="false" ht="24" hidden="true" customHeight="true" outlineLevel="0" collapsed="false">
      <c r="A224" s="8" t="n">
        <v>221</v>
      </c>
      <c r="B224" s="9" t="s">
        <v>740</v>
      </c>
      <c r="C224" s="9" t="s">
        <v>741</v>
      </c>
      <c r="D224" s="10" t="s">
        <v>742</v>
      </c>
      <c r="E224" s="10" t="s">
        <v>743</v>
      </c>
      <c r="F224" s="10" t="s">
        <v>245</v>
      </c>
    </row>
    <row r="225" customFormat="false" ht="24" hidden="true" customHeight="true" outlineLevel="0" collapsed="false">
      <c r="A225" s="8" t="n">
        <v>222</v>
      </c>
      <c r="B225" s="9" t="s">
        <v>744</v>
      </c>
      <c r="C225" s="9" t="s">
        <v>745</v>
      </c>
      <c r="D225" s="10" t="s">
        <v>746</v>
      </c>
      <c r="E225" s="10" t="s">
        <v>747</v>
      </c>
      <c r="F225" s="10" t="s">
        <v>245</v>
      </c>
    </row>
    <row r="226" customFormat="false" ht="24" hidden="true" customHeight="true" outlineLevel="0" collapsed="false">
      <c r="A226" s="8" t="n">
        <v>223</v>
      </c>
      <c r="B226" s="9" t="s">
        <v>744</v>
      </c>
      <c r="C226" s="9" t="s">
        <v>748</v>
      </c>
      <c r="D226" s="10" t="s">
        <v>749</v>
      </c>
      <c r="E226" s="10" t="s">
        <v>750</v>
      </c>
      <c r="F226" s="10" t="s">
        <v>245</v>
      </c>
    </row>
    <row r="227" customFormat="false" ht="24" hidden="true" customHeight="true" outlineLevel="0" collapsed="false">
      <c r="A227" s="8" t="n">
        <v>224</v>
      </c>
      <c r="B227" s="9" t="s">
        <v>751</v>
      </c>
      <c r="C227" s="9" t="s">
        <v>752</v>
      </c>
      <c r="D227" s="10" t="s">
        <v>753</v>
      </c>
      <c r="E227" s="10" t="s">
        <v>754</v>
      </c>
      <c r="F227" s="10" t="s">
        <v>245</v>
      </c>
    </row>
    <row r="228" customFormat="false" ht="24" hidden="true" customHeight="true" outlineLevel="0" collapsed="false">
      <c r="A228" s="8" t="n">
        <v>225</v>
      </c>
      <c r="B228" s="9" t="s">
        <v>751</v>
      </c>
      <c r="C228" s="9" t="s">
        <v>755</v>
      </c>
      <c r="D228" s="10" t="s">
        <v>756</v>
      </c>
      <c r="E228" s="10" t="s">
        <v>757</v>
      </c>
      <c r="F228" s="10" t="s">
        <v>245</v>
      </c>
    </row>
    <row r="229" customFormat="false" ht="24" hidden="true" customHeight="true" outlineLevel="0" collapsed="false">
      <c r="A229" s="8" t="n">
        <v>226</v>
      </c>
      <c r="B229" s="9" t="s">
        <v>751</v>
      </c>
      <c r="C229" s="9" t="s">
        <v>758</v>
      </c>
      <c r="D229" s="10" t="s">
        <v>759</v>
      </c>
      <c r="E229" s="10" t="s">
        <v>760</v>
      </c>
      <c r="F229" s="10" t="s">
        <v>245</v>
      </c>
    </row>
    <row r="230" customFormat="false" ht="24" hidden="true" customHeight="true" outlineLevel="0" collapsed="false">
      <c r="A230" s="8" t="n">
        <v>227</v>
      </c>
      <c r="B230" s="9" t="s">
        <v>235</v>
      </c>
      <c r="C230" s="9" t="s">
        <v>761</v>
      </c>
      <c r="D230" s="10" t="s">
        <v>762</v>
      </c>
      <c r="E230" s="10" t="s">
        <v>763</v>
      </c>
      <c r="F230" s="10" t="s">
        <v>245</v>
      </c>
    </row>
    <row r="231" customFormat="false" ht="24" hidden="true" customHeight="true" outlineLevel="0" collapsed="false">
      <c r="A231" s="8" t="n">
        <v>228</v>
      </c>
      <c r="B231" s="9" t="s">
        <v>764</v>
      </c>
      <c r="C231" s="9" t="s">
        <v>765</v>
      </c>
      <c r="D231" s="10" t="s">
        <v>766</v>
      </c>
      <c r="E231" s="10" t="s">
        <v>767</v>
      </c>
      <c r="F231" s="10" t="s">
        <v>245</v>
      </c>
    </row>
    <row r="232" customFormat="false" ht="24" hidden="true" customHeight="true" outlineLevel="0" collapsed="false">
      <c r="A232" s="8" t="n">
        <v>229</v>
      </c>
      <c r="B232" s="9" t="s">
        <v>764</v>
      </c>
      <c r="C232" s="9" t="s">
        <v>768</v>
      </c>
      <c r="D232" s="10" t="s">
        <v>769</v>
      </c>
      <c r="E232" s="10" t="s">
        <v>770</v>
      </c>
      <c r="F232" s="10" t="s">
        <v>245</v>
      </c>
    </row>
    <row r="233" customFormat="false" ht="24" hidden="true" customHeight="true" outlineLevel="0" collapsed="false">
      <c r="A233" s="8" t="n">
        <v>230</v>
      </c>
      <c r="B233" s="9" t="s">
        <v>771</v>
      </c>
      <c r="C233" s="9" t="s">
        <v>772</v>
      </c>
      <c r="D233" s="10" t="s">
        <v>773</v>
      </c>
      <c r="E233" s="10" t="s">
        <v>774</v>
      </c>
      <c r="F233" s="10" t="s">
        <v>245</v>
      </c>
    </row>
    <row r="234" customFormat="false" ht="24" hidden="true" customHeight="true" outlineLevel="0" collapsed="false">
      <c r="A234" s="8" t="n">
        <v>231</v>
      </c>
      <c r="B234" s="9" t="s">
        <v>8</v>
      </c>
      <c r="C234" s="9" t="s">
        <v>775</v>
      </c>
      <c r="D234" s="10" t="s">
        <v>776</v>
      </c>
      <c r="E234" s="10" t="s">
        <v>777</v>
      </c>
      <c r="F234" s="10" t="s">
        <v>778</v>
      </c>
    </row>
    <row r="235" customFormat="false" ht="24" hidden="true" customHeight="true" outlineLevel="0" collapsed="false">
      <c r="A235" s="8" t="n">
        <v>232</v>
      </c>
      <c r="B235" s="9" t="s">
        <v>8</v>
      </c>
      <c r="C235" s="9" t="s">
        <v>779</v>
      </c>
      <c r="D235" s="10" t="s">
        <v>780</v>
      </c>
      <c r="E235" s="10" t="s">
        <v>781</v>
      </c>
      <c r="F235" s="10" t="s">
        <v>778</v>
      </c>
    </row>
    <row r="236" customFormat="false" ht="24" hidden="true" customHeight="true" outlineLevel="0" collapsed="false">
      <c r="A236" s="8" t="n">
        <v>233</v>
      </c>
      <c r="B236" s="9" t="s">
        <v>22</v>
      </c>
      <c r="C236" s="9" t="s">
        <v>782</v>
      </c>
      <c r="D236" s="10" t="s">
        <v>783</v>
      </c>
      <c r="E236" s="10" t="s">
        <v>784</v>
      </c>
      <c r="F236" s="10" t="s">
        <v>778</v>
      </c>
    </row>
    <row r="237" customFormat="false" ht="24" hidden="true" customHeight="true" outlineLevel="0" collapsed="false">
      <c r="A237" s="8" t="n">
        <v>234</v>
      </c>
      <c r="B237" s="9" t="s">
        <v>22</v>
      </c>
      <c r="C237" s="9" t="s">
        <v>785</v>
      </c>
      <c r="D237" s="10" t="s">
        <v>786</v>
      </c>
      <c r="E237" s="10" t="s">
        <v>787</v>
      </c>
      <c r="F237" s="10" t="s">
        <v>778</v>
      </c>
    </row>
    <row r="238" customFormat="false" ht="24" hidden="true" customHeight="true" outlineLevel="0" collapsed="false">
      <c r="A238" s="8" t="n">
        <v>235</v>
      </c>
      <c r="B238" s="9" t="s">
        <v>41</v>
      </c>
      <c r="C238" s="9" t="s">
        <v>788</v>
      </c>
      <c r="D238" s="10" t="s">
        <v>789</v>
      </c>
      <c r="E238" s="10" t="s">
        <v>790</v>
      </c>
      <c r="F238" s="10" t="s">
        <v>778</v>
      </c>
    </row>
    <row r="239" customFormat="false" ht="24" hidden="true" customHeight="true" outlineLevel="0" collapsed="false">
      <c r="A239" s="8" t="n">
        <v>236</v>
      </c>
      <c r="B239" s="9" t="s">
        <v>41</v>
      </c>
      <c r="C239" s="9" t="s">
        <v>791</v>
      </c>
      <c r="D239" s="10" t="s">
        <v>792</v>
      </c>
      <c r="E239" s="10" t="s">
        <v>793</v>
      </c>
      <c r="F239" s="10" t="s">
        <v>778</v>
      </c>
    </row>
    <row r="240" customFormat="false" ht="24" hidden="true" customHeight="true" outlineLevel="0" collapsed="false">
      <c r="A240" s="8" t="n">
        <v>237</v>
      </c>
      <c r="B240" s="9" t="s">
        <v>41</v>
      </c>
      <c r="C240" s="9" t="s">
        <v>794</v>
      </c>
      <c r="D240" s="10" t="s">
        <v>795</v>
      </c>
      <c r="E240" s="10" t="s">
        <v>796</v>
      </c>
      <c r="F240" s="10" t="s">
        <v>778</v>
      </c>
    </row>
    <row r="241" customFormat="false" ht="24" hidden="true" customHeight="true" outlineLevel="0" collapsed="false">
      <c r="A241" s="8" t="n">
        <v>238</v>
      </c>
      <c r="B241" s="9" t="s">
        <v>288</v>
      </c>
      <c r="C241" s="9" t="s">
        <v>797</v>
      </c>
      <c r="D241" s="10" t="s">
        <v>798</v>
      </c>
      <c r="E241" s="10" t="s">
        <v>622</v>
      </c>
      <c r="F241" s="10" t="s">
        <v>778</v>
      </c>
    </row>
    <row r="242" customFormat="false" ht="24" hidden="true" customHeight="true" outlineLevel="0" collapsed="false">
      <c r="A242" s="8" t="n">
        <v>239</v>
      </c>
      <c r="B242" s="9" t="s">
        <v>288</v>
      </c>
      <c r="C242" s="9" t="s">
        <v>799</v>
      </c>
      <c r="D242" s="10" t="s">
        <v>800</v>
      </c>
      <c r="E242" s="10" t="s">
        <v>801</v>
      </c>
      <c r="F242" s="10" t="s">
        <v>778</v>
      </c>
    </row>
    <row r="243" customFormat="false" ht="24" hidden="true" customHeight="true" outlineLevel="0" collapsed="false">
      <c r="A243" s="8" t="n">
        <v>240</v>
      </c>
      <c r="B243" s="9" t="s">
        <v>288</v>
      </c>
      <c r="C243" s="9" t="s">
        <v>802</v>
      </c>
      <c r="D243" s="10" t="s">
        <v>803</v>
      </c>
      <c r="E243" s="10" t="s">
        <v>804</v>
      </c>
      <c r="F243" s="10" t="s">
        <v>778</v>
      </c>
    </row>
    <row r="244" customFormat="false" ht="24" hidden="true" customHeight="true" outlineLevel="0" collapsed="false">
      <c r="A244" s="8" t="n">
        <v>241</v>
      </c>
      <c r="B244" s="9" t="s">
        <v>288</v>
      </c>
      <c r="C244" s="9" t="s">
        <v>805</v>
      </c>
      <c r="D244" s="10" t="s">
        <v>806</v>
      </c>
      <c r="E244" s="10" t="s">
        <v>807</v>
      </c>
      <c r="F244" s="10" t="s">
        <v>778</v>
      </c>
    </row>
    <row r="245" customFormat="false" ht="24" hidden="true" customHeight="true" outlineLevel="0" collapsed="false">
      <c r="A245" s="8" t="n">
        <v>242</v>
      </c>
      <c r="B245" s="9" t="s">
        <v>288</v>
      </c>
      <c r="C245" s="9" t="s">
        <v>808</v>
      </c>
      <c r="D245" s="10" t="s">
        <v>809</v>
      </c>
      <c r="E245" s="10" t="s">
        <v>810</v>
      </c>
      <c r="F245" s="10" t="s">
        <v>778</v>
      </c>
    </row>
    <row r="246" customFormat="false" ht="24" hidden="true" customHeight="true" outlineLevel="0" collapsed="false">
      <c r="A246" s="8" t="n">
        <v>243</v>
      </c>
      <c r="B246" s="9" t="s">
        <v>288</v>
      </c>
      <c r="C246" s="9" t="s">
        <v>811</v>
      </c>
      <c r="D246" s="10" t="s">
        <v>812</v>
      </c>
      <c r="E246" s="10" t="s">
        <v>813</v>
      </c>
      <c r="F246" s="10" t="s">
        <v>778</v>
      </c>
    </row>
    <row r="247" customFormat="false" ht="24" hidden="true" customHeight="true" outlineLevel="0" collapsed="false">
      <c r="A247" s="8" t="n">
        <v>244</v>
      </c>
      <c r="B247" s="9" t="s">
        <v>51</v>
      </c>
      <c r="C247" s="9" t="s">
        <v>814</v>
      </c>
      <c r="D247" s="10" t="s">
        <v>815</v>
      </c>
      <c r="E247" s="10" t="s">
        <v>816</v>
      </c>
      <c r="F247" s="10" t="s">
        <v>778</v>
      </c>
    </row>
    <row r="248" customFormat="false" ht="24" hidden="true" customHeight="true" outlineLevel="0" collapsed="false">
      <c r="A248" s="8" t="n">
        <v>245</v>
      </c>
      <c r="B248" s="9" t="s">
        <v>51</v>
      </c>
      <c r="C248" s="9" t="s">
        <v>817</v>
      </c>
      <c r="D248" s="10" t="s">
        <v>818</v>
      </c>
      <c r="E248" s="10" t="s">
        <v>819</v>
      </c>
      <c r="F248" s="10" t="s">
        <v>778</v>
      </c>
    </row>
    <row r="249" customFormat="false" ht="24" hidden="true" customHeight="true" outlineLevel="0" collapsed="false">
      <c r="A249" s="8" t="n">
        <v>246</v>
      </c>
      <c r="B249" s="9" t="s">
        <v>51</v>
      </c>
      <c r="C249" s="9" t="s">
        <v>820</v>
      </c>
      <c r="D249" s="10" t="s">
        <v>821</v>
      </c>
      <c r="E249" s="10" t="s">
        <v>822</v>
      </c>
      <c r="F249" s="10" t="s">
        <v>778</v>
      </c>
    </row>
    <row r="250" customFormat="false" ht="24" hidden="true" customHeight="true" outlineLevel="0" collapsed="false">
      <c r="A250" s="8" t="n">
        <v>247</v>
      </c>
      <c r="B250" s="9" t="s">
        <v>51</v>
      </c>
      <c r="C250" s="9" t="s">
        <v>823</v>
      </c>
      <c r="D250" s="10" t="s">
        <v>824</v>
      </c>
      <c r="E250" s="10" t="s">
        <v>825</v>
      </c>
      <c r="F250" s="10" t="s">
        <v>778</v>
      </c>
    </row>
    <row r="251" customFormat="false" ht="24" hidden="true" customHeight="true" outlineLevel="0" collapsed="false">
      <c r="A251" s="8" t="n">
        <v>248</v>
      </c>
      <c r="B251" s="9" t="s">
        <v>51</v>
      </c>
      <c r="C251" s="9" t="s">
        <v>826</v>
      </c>
      <c r="D251" s="10" t="s">
        <v>827</v>
      </c>
      <c r="E251" s="10" t="s">
        <v>828</v>
      </c>
      <c r="F251" s="10" t="s">
        <v>778</v>
      </c>
    </row>
    <row r="252" customFormat="false" ht="24" hidden="true" customHeight="true" outlineLevel="0" collapsed="false">
      <c r="A252" s="8" t="n">
        <v>249</v>
      </c>
      <c r="B252" s="9" t="s">
        <v>51</v>
      </c>
      <c r="C252" s="9" t="s">
        <v>829</v>
      </c>
      <c r="D252" s="10" t="s">
        <v>830</v>
      </c>
      <c r="E252" s="10" t="s">
        <v>831</v>
      </c>
      <c r="F252" s="10" t="s">
        <v>778</v>
      </c>
    </row>
    <row r="253" customFormat="false" ht="24" hidden="true" customHeight="true" outlineLevel="0" collapsed="false">
      <c r="A253" s="8" t="n">
        <v>250</v>
      </c>
      <c r="B253" s="9" t="s">
        <v>313</v>
      </c>
      <c r="C253" s="9" t="s">
        <v>832</v>
      </c>
      <c r="D253" s="10" t="s">
        <v>833</v>
      </c>
      <c r="E253" s="10" t="s">
        <v>834</v>
      </c>
      <c r="F253" s="10" t="s">
        <v>778</v>
      </c>
    </row>
    <row r="254" customFormat="false" ht="24" hidden="true" customHeight="true" outlineLevel="0" collapsed="false">
      <c r="A254" s="8" t="n">
        <v>251</v>
      </c>
      <c r="B254" s="9" t="s">
        <v>313</v>
      </c>
      <c r="C254" s="9" t="s">
        <v>835</v>
      </c>
      <c r="D254" s="10" t="s">
        <v>836</v>
      </c>
      <c r="E254" s="10" t="s">
        <v>837</v>
      </c>
      <c r="F254" s="10" t="s">
        <v>778</v>
      </c>
    </row>
    <row r="255" customFormat="false" ht="24" hidden="true" customHeight="true" outlineLevel="0" collapsed="false">
      <c r="A255" s="8" t="n">
        <v>252</v>
      </c>
      <c r="B255" s="9" t="s">
        <v>313</v>
      </c>
      <c r="C255" s="9" t="s">
        <v>838</v>
      </c>
      <c r="D255" s="10" t="s">
        <v>839</v>
      </c>
      <c r="E255" s="10" t="s">
        <v>840</v>
      </c>
      <c r="F255" s="10" t="s">
        <v>778</v>
      </c>
    </row>
    <row r="256" customFormat="false" ht="24" hidden="true" customHeight="true" outlineLevel="0" collapsed="false">
      <c r="A256" s="8" t="n">
        <v>253</v>
      </c>
      <c r="B256" s="9" t="s">
        <v>313</v>
      </c>
      <c r="C256" s="9" t="s">
        <v>841</v>
      </c>
      <c r="D256" s="10" t="s">
        <v>842</v>
      </c>
      <c r="E256" s="10" t="s">
        <v>843</v>
      </c>
      <c r="F256" s="10" t="s">
        <v>778</v>
      </c>
    </row>
    <row r="257" customFormat="false" ht="24" hidden="true" customHeight="true" outlineLevel="0" collapsed="false">
      <c r="A257" s="8" t="n">
        <v>254</v>
      </c>
      <c r="B257" s="9" t="s">
        <v>313</v>
      </c>
      <c r="C257" s="9" t="s">
        <v>844</v>
      </c>
      <c r="D257" s="10" t="s">
        <v>845</v>
      </c>
      <c r="E257" s="10" t="s">
        <v>846</v>
      </c>
      <c r="F257" s="10" t="s">
        <v>778</v>
      </c>
    </row>
    <row r="258" customFormat="false" ht="24" hidden="true" customHeight="true" outlineLevel="0" collapsed="false">
      <c r="A258" s="8" t="n">
        <v>255</v>
      </c>
      <c r="B258" s="9" t="s">
        <v>313</v>
      </c>
      <c r="C258" s="9" t="s">
        <v>847</v>
      </c>
      <c r="D258" s="10" t="s">
        <v>848</v>
      </c>
      <c r="E258" s="10" t="s">
        <v>849</v>
      </c>
      <c r="F258" s="10" t="s">
        <v>778</v>
      </c>
    </row>
    <row r="259" customFormat="false" ht="24" hidden="true" customHeight="true" outlineLevel="0" collapsed="false">
      <c r="A259" s="8" t="n">
        <v>256</v>
      </c>
      <c r="B259" s="9" t="s">
        <v>317</v>
      </c>
      <c r="C259" s="9" t="s">
        <v>850</v>
      </c>
      <c r="D259" s="10" t="s">
        <v>851</v>
      </c>
      <c r="E259" s="10" t="s">
        <v>852</v>
      </c>
      <c r="F259" s="10" t="s">
        <v>778</v>
      </c>
    </row>
    <row r="260" customFormat="false" ht="24" hidden="true" customHeight="true" outlineLevel="0" collapsed="false">
      <c r="A260" s="8" t="n">
        <v>257</v>
      </c>
      <c r="B260" s="9" t="s">
        <v>317</v>
      </c>
      <c r="C260" s="9" t="s">
        <v>853</v>
      </c>
      <c r="D260" s="10" t="s">
        <v>854</v>
      </c>
      <c r="E260" s="10" t="s">
        <v>855</v>
      </c>
      <c r="F260" s="10" t="s">
        <v>778</v>
      </c>
    </row>
    <row r="261" customFormat="false" ht="24" hidden="true" customHeight="true" outlineLevel="0" collapsed="false">
      <c r="A261" s="8" t="n">
        <v>258</v>
      </c>
      <c r="B261" s="9" t="s">
        <v>317</v>
      </c>
      <c r="C261" s="9" t="s">
        <v>856</v>
      </c>
      <c r="D261" s="10" t="s">
        <v>857</v>
      </c>
      <c r="E261" s="10" t="s">
        <v>858</v>
      </c>
      <c r="F261" s="10" t="s">
        <v>778</v>
      </c>
    </row>
    <row r="262" customFormat="false" ht="24" hidden="true" customHeight="true" outlineLevel="0" collapsed="false">
      <c r="A262" s="8" t="n">
        <v>259</v>
      </c>
      <c r="B262" s="9" t="s">
        <v>317</v>
      </c>
      <c r="C262" s="9" t="s">
        <v>859</v>
      </c>
      <c r="D262" s="10" t="s">
        <v>860</v>
      </c>
      <c r="E262" s="10" t="s">
        <v>861</v>
      </c>
      <c r="F262" s="10" t="s">
        <v>778</v>
      </c>
    </row>
    <row r="263" customFormat="false" ht="24" hidden="true" customHeight="true" outlineLevel="0" collapsed="false">
      <c r="A263" s="8" t="n">
        <v>260</v>
      </c>
      <c r="B263" s="9" t="s">
        <v>317</v>
      </c>
      <c r="C263" s="9" t="s">
        <v>862</v>
      </c>
      <c r="D263" s="10" t="s">
        <v>863</v>
      </c>
      <c r="E263" s="10" t="s">
        <v>864</v>
      </c>
      <c r="F263" s="10" t="s">
        <v>778</v>
      </c>
    </row>
    <row r="264" customFormat="false" ht="24" hidden="true" customHeight="true" outlineLevel="0" collapsed="false">
      <c r="A264" s="8" t="n">
        <v>261</v>
      </c>
      <c r="B264" s="9" t="s">
        <v>317</v>
      </c>
      <c r="C264" s="11" t="s">
        <v>865</v>
      </c>
      <c r="D264" s="10" t="s">
        <v>866</v>
      </c>
      <c r="E264" s="10" t="s">
        <v>867</v>
      </c>
      <c r="F264" s="10" t="s">
        <v>778</v>
      </c>
    </row>
    <row r="265" customFormat="false" ht="24" hidden="true" customHeight="true" outlineLevel="0" collapsed="false">
      <c r="A265" s="8" t="n">
        <v>262</v>
      </c>
      <c r="B265" s="9" t="s">
        <v>58</v>
      </c>
      <c r="C265" s="9" t="s">
        <v>868</v>
      </c>
      <c r="D265" s="10" t="s">
        <v>869</v>
      </c>
      <c r="E265" s="10" t="s">
        <v>870</v>
      </c>
      <c r="F265" s="10" t="s">
        <v>778</v>
      </c>
    </row>
    <row r="266" customFormat="false" ht="24" hidden="true" customHeight="true" outlineLevel="0" collapsed="false">
      <c r="A266" s="8" t="n">
        <v>263</v>
      </c>
      <c r="B266" s="9" t="s">
        <v>58</v>
      </c>
      <c r="C266" s="9" t="s">
        <v>871</v>
      </c>
      <c r="D266" s="10" t="s">
        <v>872</v>
      </c>
      <c r="E266" s="10" t="s">
        <v>873</v>
      </c>
      <c r="F266" s="10" t="s">
        <v>778</v>
      </c>
    </row>
    <row r="267" customFormat="false" ht="24" hidden="true" customHeight="true" outlineLevel="0" collapsed="false">
      <c r="A267" s="8" t="n">
        <v>264</v>
      </c>
      <c r="B267" s="9" t="s">
        <v>58</v>
      </c>
      <c r="C267" s="9" t="s">
        <v>874</v>
      </c>
      <c r="D267" s="10" t="s">
        <v>875</v>
      </c>
      <c r="E267" s="10" t="s">
        <v>876</v>
      </c>
      <c r="F267" s="10" t="s">
        <v>778</v>
      </c>
    </row>
    <row r="268" customFormat="false" ht="24" hidden="true" customHeight="true" outlineLevel="0" collapsed="false">
      <c r="A268" s="8" t="n">
        <v>265</v>
      </c>
      <c r="B268" s="9" t="s">
        <v>58</v>
      </c>
      <c r="C268" s="9" t="s">
        <v>877</v>
      </c>
      <c r="D268" s="10" t="s">
        <v>878</v>
      </c>
      <c r="E268" s="10" t="s">
        <v>879</v>
      </c>
      <c r="F268" s="10" t="s">
        <v>778</v>
      </c>
    </row>
    <row r="269" customFormat="false" ht="24" hidden="true" customHeight="true" outlineLevel="0" collapsed="false">
      <c r="A269" s="8" t="n">
        <v>266</v>
      </c>
      <c r="B269" s="9" t="s">
        <v>58</v>
      </c>
      <c r="C269" s="9" t="s">
        <v>880</v>
      </c>
      <c r="D269" s="10" t="s">
        <v>881</v>
      </c>
      <c r="E269" s="10" t="s">
        <v>882</v>
      </c>
      <c r="F269" s="10" t="s">
        <v>778</v>
      </c>
    </row>
    <row r="270" customFormat="false" ht="24" hidden="true" customHeight="true" outlineLevel="0" collapsed="false">
      <c r="A270" s="8" t="n">
        <v>267</v>
      </c>
      <c r="B270" s="9" t="s">
        <v>62</v>
      </c>
      <c r="C270" s="9" t="s">
        <v>883</v>
      </c>
      <c r="D270" s="10" t="s">
        <v>884</v>
      </c>
      <c r="E270" s="10" t="s">
        <v>885</v>
      </c>
      <c r="F270" s="10" t="s">
        <v>778</v>
      </c>
    </row>
    <row r="271" customFormat="false" ht="24" hidden="true" customHeight="true" outlineLevel="0" collapsed="false">
      <c r="A271" s="8" t="n">
        <v>268</v>
      </c>
      <c r="B271" s="9" t="s">
        <v>62</v>
      </c>
      <c r="C271" s="9" t="s">
        <v>886</v>
      </c>
      <c r="D271" s="10" t="s">
        <v>887</v>
      </c>
      <c r="E271" s="10" t="s">
        <v>888</v>
      </c>
      <c r="F271" s="10" t="s">
        <v>778</v>
      </c>
    </row>
    <row r="272" customFormat="false" ht="24" hidden="true" customHeight="true" outlineLevel="0" collapsed="false">
      <c r="A272" s="8" t="n">
        <v>269</v>
      </c>
      <c r="B272" s="9" t="s">
        <v>62</v>
      </c>
      <c r="C272" s="9" t="s">
        <v>889</v>
      </c>
      <c r="D272" s="10" t="s">
        <v>890</v>
      </c>
      <c r="E272" s="10" t="s">
        <v>891</v>
      </c>
      <c r="F272" s="10" t="s">
        <v>778</v>
      </c>
    </row>
    <row r="273" customFormat="false" ht="24" hidden="true" customHeight="true" outlineLevel="0" collapsed="false">
      <c r="A273" s="8" t="n">
        <v>270</v>
      </c>
      <c r="B273" s="9" t="s">
        <v>62</v>
      </c>
      <c r="C273" s="9" t="s">
        <v>892</v>
      </c>
      <c r="D273" s="10" t="s">
        <v>893</v>
      </c>
      <c r="E273" s="10" t="s">
        <v>894</v>
      </c>
      <c r="F273" s="10" t="s">
        <v>778</v>
      </c>
    </row>
    <row r="274" customFormat="false" ht="24" hidden="true" customHeight="true" outlineLevel="0" collapsed="false">
      <c r="A274" s="8" t="n">
        <v>271</v>
      </c>
      <c r="B274" s="9" t="s">
        <v>62</v>
      </c>
      <c r="C274" s="9" t="s">
        <v>895</v>
      </c>
      <c r="D274" s="10" t="s">
        <v>896</v>
      </c>
      <c r="E274" s="10" t="s">
        <v>897</v>
      </c>
      <c r="F274" s="10" t="s">
        <v>778</v>
      </c>
    </row>
    <row r="275" customFormat="false" ht="24" hidden="true" customHeight="true" outlineLevel="0" collapsed="false">
      <c r="A275" s="8" t="n">
        <v>272</v>
      </c>
      <c r="B275" s="9" t="s">
        <v>62</v>
      </c>
      <c r="C275" s="9" t="s">
        <v>898</v>
      </c>
      <c r="D275" s="10" t="s">
        <v>899</v>
      </c>
      <c r="E275" s="10" t="s">
        <v>900</v>
      </c>
      <c r="F275" s="10" t="s">
        <v>778</v>
      </c>
    </row>
    <row r="276" customFormat="false" ht="24" hidden="true" customHeight="true" outlineLevel="0" collapsed="false">
      <c r="A276" s="8" t="n">
        <v>273</v>
      </c>
      <c r="B276" s="9" t="s">
        <v>62</v>
      </c>
      <c r="C276" s="9" t="s">
        <v>901</v>
      </c>
      <c r="D276" s="10" t="s">
        <v>902</v>
      </c>
      <c r="E276" s="10" t="s">
        <v>903</v>
      </c>
      <c r="F276" s="10" t="s">
        <v>778</v>
      </c>
    </row>
    <row r="277" customFormat="false" ht="24" hidden="true" customHeight="true" outlineLevel="0" collapsed="false">
      <c r="A277" s="8" t="n">
        <v>274</v>
      </c>
      <c r="B277" s="9" t="s">
        <v>62</v>
      </c>
      <c r="C277" s="9" t="s">
        <v>904</v>
      </c>
      <c r="D277" s="10" t="s">
        <v>905</v>
      </c>
      <c r="E277" s="10" t="s">
        <v>906</v>
      </c>
      <c r="F277" s="10" t="s">
        <v>778</v>
      </c>
    </row>
    <row r="278" customFormat="false" ht="24" hidden="true" customHeight="true" outlineLevel="0" collapsed="false">
      <c r="A278" s="8" t="n">
        <v>275</v>
      </c>
      <c r="B278" s="9" t="s">
        <v>62</v>
      </c>
      <c r="C278" s="11" t="s">
        <v>907</v>
      </c>
      <c r="D278" s="10" t="s">
        <v>908</v>
      </c>
      <c r="E278" s="10" t="s">
        <v>909</v>
      </c>
      <c r="F278" s="10" t="s">
        <v>778</v>
      </c>
    </row>
    <row r="279" customFormat="false" ht="24" hidden="true" customHeight="true" outlineLevel="0" collapsed="false">
      <c r="A279" s="8" t="n">
        <v>276</v>
      </c>
      <c r="B279" s="9" t="s">
        <v>359</v>
      </c>
      <c r="C279" s="9" t="s">
        <v>910</v>
      </c>
      <c r="D279" s="10" t="s">
        <v>911</v>
      </c>
      <c r="E279" s="10" t="s">
        <v>912</v>
      </c>
      <c r="F279" s="10" t="s">
        <v>778</v>
      </c>
    </row>
    <row r="280" customFormat="false" ht="24" hidden="true" customHeight="true" outlineLevel="0" collapsed="false">
      <c r="A280" s="8" t="n">
        <v>277</v>
      </c>
      <c r="B280" s="9" t="s">
        <v>359</v>
      </c>
      <c r="C280" s="9" t="s">
        <v>913</v>
      </c>
      <c r="D280" s="10" t="s">
        <v>914</v>
      </c>
      <c r="E280" s="10" t="s">
        <v>915</v>
      </c>
      <c r="F280" s="10" t="s">
        <v>778</v>
      </c>
    </row>
    <row r="281" customFormat="false" ht="24" hidden="true" customHeight="true" outlineLevel="0" collapsed="false">
      <c r="A281" s="8" t="n">
        <v>278</v>
      </c>
      <c r="B281" s="9" t="s">
        <v>359</v>
      </c>
      <c r="C281" s="9" t="s">
        <v>916</v>
      </c>
      <c r="D281" s="10" t="s">
        <v>917</v>
      </c>
      <c r="E281" s="10" t="s">
        <v>918</v>
      </c>
      <c r="F281" s="10" t="s">
        <v>778</v>
      </c>
    </row>
    <row r="282" customFormat="false" ht="24" hidden="true" customHeight="true" outlineLevel="0" collapsed="false">
      <c r="A282" s="8" t="n">
        <v>279</v>
      </c>
      <c r="B282" s="9" t="s">
        <v>359</v>
      </c>
      <c r="C282" s="9" t="s">
        <v>919</v>
      </c>
      <c r="D282" s="10" t="s">
        <v>920</v>
      </c>
      <c r="E282" s="10" t="s">
        <v>921</v>
      </c>
      <c r="F282" s="10" t="s">
        <v>778</v>
      </c>
    </row>
    <row r="283" customFormat="false" ht="24" hidden="true" customHeight="true" outlineLevel="0" collapsed="false">
      <c r="A283" s="8" t="n">
        <v>280</v>
      </c>
      <c r="B283" s="9" t="s">
        <v>359</v>
      </c>
      <c r="C283" s="9" t="s">
        <v>922</v>
      </c>
      <c r="D283" s="10" t="s">
        <v>923</v>
      </c>
      <c r="E283" s="10" t="s">
        <v>924</v>
      </c>
      <c r="F283" s="10" t="s">
        <v>778</v>
      </c>
    </row>
    <row r="284" customFormat="false" ht="24" hidden="true" customHeight="true" outlineLevel="0" collapsed="false">
      <c r="A284" s="8" t="n">
        <v>281</v>
      </c>
      <c r="B284" s="9" t="s">
        <v>359</v>
      </c>
      <c r="C284" s="9" t="s">
        <v>925</v>
      </c>
      <c r="D284" s="10" t="s">
        <v>926</v>
      </c>
      <c r="E284" s="10" t="s">
        <v>927</v>
      </c>
      <c r="F284" s="10" t="s">
        <v>778</v>
      </c>
    </row>
    <row r="285" customFormat="false" ht="24" hidden="true" customHeight="true" outlineLevel="0" collapsed="false">
      <c r="A285" s="8" t="n">
        <v>282</v>
      </c>
      <c r="B285" s="9" t="s">
        <v>359</v>
      </c>
      <c r="C285" s="9" t="s">
        <v>928</v>
      </c>
      <c r="D285" s="10" t="s">
        <v>929</v>
      </c>
      <c r="E285" s="10" t="s">
        <v>930</v>
      </c>
      <c r="F285" s="10" t="s">
        <v>778</v>
      </c>
    </row>
    <row r="286" customFormat="false" ht="24" hidden="true" customHeight="true" outlineLevel="0" collapsed="false">
      <c r="A286" s="8" t="n">
        <v>283</v>
      </c>
      <c r="B286" s="9" t="s">
        <v>69</v>
      </c>
      <c r="C286" s="9" t="s">
        <v>931</v>
      </c>
      <c r="D286" s="10" t="s">
        <v>932</v>
      </c>
      <c r="E286" s="10" t="s">
        <v>933</v>
      </c>
      <c r="F286" s="10" t="s">
        <v>778</v>
      </c>
    </row>
    <row r="287" customFormat="false" ht="24" hidden="true" customHeight="true" outlineLevel="0" collapsed="false">
      <c r="A287" s="8" t="n">
        <v>284</v>
      </c>
      <c r="B287" s="9" t="s">
        <v>69</v>
      </c>
      <c r="C287" s="9" t="s">
        <v>934</v>
      </c>
      <c r="D287" s="10" t="s">
        <v>935</v>
      </c>
      <c r="E287" s="10" t="s">
        <v>936</v>
      </c>
      <c r="F287" s="10" t="s">
        <v>778</v>
      </c>
    </row>
    <row r="288" customFormat="false" ht="24" hidden="true" customHeight="true" outlineLevel="0" collapsed="false">
      <c r="A288" s="8" t="n">
        <v>285</v>
      </c>
      <c r="B288" s="9" t="s">
        <v>69</v>
      </c>
      <c r="C288" s="11" t="s">
        <v>937</v>
      </c>
      <c r="D288" s="10" t="s">
        <v>938</v>
      </c>
      <c r="E288" s="10" t="s">
        <v>939</v>
      </c>
      <c r="F288" s="10" t="s">
        <v>778</v>
      </c>
    </row>
    <row r="289" customFormat="false" ht="24" hidden="true" customHeight="true" outlineLevel="0" collapsed="false">
      <c r="A289" s="8" t="n">
        <v>286</v>
      </c>
      <c r="B289" s="9" t="s">
        <v>69</v>
      </c>
      <c r="C289" s="9" t="s">
        <v>940</v>
      </c>
      <c r="D289" s="10" t="s">
        <v>941</v>
      </c>
      <c r="E289" s="10" t="s">
        <v>942</v>
      </c>
      <c r="F289" s="10" t="s">
        <v>778</v>
      </c>
    </row>
    <row r="290" customFormat="false" ht="24" hidden="true" customHeight="true" outlineLevel="0" collapsed="false">
      <c r="A290" s="8" t="n">
        <v>287</v>
      </c>
      <c r="B290" s="9" t="s">
        <v>69</v>
      </c>
      <c r="C290" s="11" t="s">
        <v>943</v>
      </c>
      <c r="D290" s="10" t="s">
        <v>944</v>
      </c>
      <c r="E290" s="10" t="s">
        <v>945</v>
      </c>
      <c r="F290" s="10" t="s">
        <v>778</v>
      </c>
    </row>
    <row r="291" customFormat="false" ht="24" hidden="true" customHeight="true" outlineLevel="0" collapsed="false">
      <c r="A291" s="8" t="n">
        <v>288</v>
      </c>
      <c r="B291" s="9" t="s">
        <v>69</v>
      </c>
      <c r="C291" s="9" t="s">
        <v>946</v>
      </c>
      <c r="D291" s="10" t="s">
        <v>947</v>
      </c>
      <c r="E291" s="10" t="s">
        <v>948</v>
      </c>
      <c r="F291" s="10" t="s">
        <v>778</v>
      </c>
    </row>
    <row r="292" customFormat="false" ht="24" hidden="true" customHeight="true" outlineLevel="0" collapsed="false">
      <c r="A292" s="8" t="n">
        <v>289</v>
      </c>
      <c r="B292" s="9" t="s">
        <v>69</v>
      </c>
      <c r="C292" s="9" t="s">
        <v>949</v>
      </c>
      <c r="D292" s="10" t="s">
        <v>950</v>
      </c>
      <c r="E292" s="10" t="s">
        <v>951</v>
      </c>
      <c r="F292" s="10" t="s">
        <v>778</v>
      </c>
    </row>
    <row r="293" customFormat="false" ht="24" hidden="true" customHeight="true" outlineLevel="0" collapsed="false">
      <c r="A293" s="8" t="n">
        <v>290</v>
      </c>
      <c r="B293" s="9" t="s">
        <v>69</v>
      </c>
      <c r="C293" s="9" t="s">
        <v>952</v>
      </c>
      <c r="D293" s="10" t="s">
        <v>953</v>
      </c>
      <c r="E293" s="10" t="s">
        <v>954</v>
      </c>
      <c r="F293" s="10" t="s">
        <v>778</v>
      </c>
    </row>
    <row r="294" customFormat="false" ht="24" hidden="true" customHeight="true" outlineLevel="0" collapsed="false">
      <c r="A294" s="8" t="n">
        <v>291</v>
      </c>
      <c r="B294" s="9" t="s">
        <v>69</v>
      </c>
      <c r="C294" s="9" t="s">
        <v>955</v>
      </c>
      <c r="D294" s="10" t="s">
        <v>956</v>
      </c>
      <c r="E294" s="10" t="s">
        <v>957</v>
      </c>
      <c r="F294" s="10" t="s">
        <v>778</v>
      </c>
    </row>
    <row r="295" customFormat="false" ht="24" hidden="true" customHeight="true" outlineLevel="0" collapsed="false">
      <c r="A295" s="8" t="n">
        <v>292</v>
      </c>
      <c r="B295" s="9" t="s">
        <v>378</v>
      </c>
      <c r="C295" s="9" t="s">
        <v>958</v>
      </c>
      <c r="D295" s="10" t="s">
        <v>959</v>
      </c>
      <c r="E295" s="10" t="s">
        <v>960</v>
      </c>
      <c r="F295" s="10" t="s">
        <v>778</v>
      </c>
    </row>
    <row r="296" customFormat="false" ht="24" hidden="true" customHeight="true" outlineLevel="0" collapsed="false">
      <c r="A296" s="8" t="n">
        <v>293</v>
      </c>
      <c r="B296" s="9" t="s">
        <v>378</v>
      </c>
      <c r="C296" s="9" t="s">
        <v>961</v>
      </c>
      <c r="D296" s="10" t="s">
        <v>962</v>
      </c>
      <c r="E296" s="10" t="s">
        <v>963</v>
      </c>
      <c r="F296" s="10" t="s">
        <v>778</v>
      </c>
    </row>
    <row r="297" customFormat="false" ht="24" hidden="true" customHeight="true" outlineLevel="0" collapsed="false">
      <c r="A297" s="8" t="n">
        <v>294</v>
      </c>
      <c r="B297" s="9" t="s">
        <v>378</v>
      </c>
      <c r="C297" s="9" t="s">
        <v>964</v>
      </c>
      <c r="D297" s="10" t="s">
        <v>965</v>
      </c>
      <c r="E297" s="10" t="s">
        <v>966</v>
      </c>
      <c r="F297" s="10" t="s">
        <v>778</v>
      </c>
    </row>
    <row r="298" customFormat="false" ht="24" hidden="true" customHeight="true" outlineLevel="0" collapsed="false">
      <c r="A298" s="8" t="n">
        <v>295</v>
      </c>
      <c r="B298" s="9" t="s">
        <v>378</v>
      </c>
      <c r="C298" s="9" t="s">
        <v>967</v>
      </c>
      <c r="D298" s="10" t="s">
        <v>968</v>
      </c>
      <c r="E298" s="10" t="s">
        <v>969</v>
      </c>
      <c r="F298" s="10" t="s">
        <v>778</v>
      </c>
    </row>
    <row r="299" customFormat="false" ht="24" hidden="true" customHeight="true" outlineLevel="0" collapsed="false">
      <c r="A299" s="8" t="n">
        <v>296</v>
      </c>
      <c r="B299" s="9" t="s">
        <v>378</v>
      </c>
      <c r="C299" s="9" t="s">
        <v>970</v>
      </c>
      <c r="D299" s="10" t="s">
        <v>971</v>
      </c>
      <c r="E299" s="10" t="s">
        <v>972</v>
      </c>
      <c r="F299" s="10" t="s">
        <v>778</v>
      </c>
    </row>
    <row r="300" customFormat="false" ht="24" hidden="true" customHeight="true" outlineLevel="0" collapsed="false">
      <c r="A300" s="8" t="n">
        <v>297</v>
      </c>
      <c r="B300" s="9" t="s">
        <v>378</v>
      </c>
      <c r="C300" s="9" t="s">
        <v>973</v>
      </c>
      <c r="D300" s="10" t="s">
        <v>974</v>
      </c>
      <c r="E300" s="10" t="s">
        <v>975</v>
      </c>
      <c r="F300" s="10" t="s">
        <v>778</v>
      </c>
    </row>
    <row r="301" customFormat="false" ht="24" hidden="true" customHeight="true" outlineLevel="0" collapsed="false">
      <c r="A301" s="8" t="n">
        <v>298</v>
      </c>
      <c r="B301" s="9" t="s">
        <v>378</v>
      </c>
      <c r="C301" s="9" t="s">
        <v>976</v>
      </c>
      <c r="D301" s="10" t="s">
        <v>977</v>
      </c>
      <c r="E301" s="10" t="s">
        <v>978</v>
      </c>
      <c r="F301" s="10" t="s">
        <v>778</v>
      </c>
    </row>
    <row r="302" customFormat="false" ht="24" hidden="true" customHeight="true" outlineLevel="0" collapsed="false">
      <c r="A302" s="8" t="n">
        <v>299</v>
      </c>
      <c r="B302" s="9" t="s">
        <v>378</v>
      </c>
      <c r="C302" s="9" t="s">
        <v>979</v>
      </c>
      <c r="D302" s="10" t="s">
        <v>980</v>
      </c>
      <c r="E302" s="10" t="s">
        <v>981</v>
      </c>
      <c r="F302" s="10" t="s">
        <v>778</v>
      </c>
    </row>
    <row r="303" customFormat="false" ht="24" hidden="true" customHeight="true" outlineLevel="0" collapsed="false">
      <c r="A303" s="8" t="n">
        <v>300</v>
      </c>
      <c r="B303" s="9" t="s">
        <v>73</v>
      </c>
      <c r="C303" s="9" t="s">
        <v>982</v>
      </c>
      <c r="D303" s="10" t="s">
        <v>983</v>
      </c>
      <c r="E303" s="10" t="s">
        <v>984</v>
      </c>
      <c r="F303" s="10" t="s">
        <v>778</v>
      </c>
    </row>
    <row r="304" customFormat="false" ht="24" hidden="true" customHeight="true" outlineLevel="0" collapsed="false">
      <c r="A304" s="8" t="n">
        <v>301</v>
      </c>
      <c r="B304" s="9" t="s">
        <v>73</v>
      </c>
      <c r="C304" s="9" t="s">
        <v>985</v>
      </c>
      <c r="D304" s="10" t="s">
        <v>986</v>
      </c>
      <c r="E304" s="10" t="s">
        <v>987</v>
      </c>
      <c r="F304" s="10" t="s">
        <v>778</v>
      </c>
    </row>
    <row r="305" customFormat="false" ht="24" hidden="true" customHeight="true" outlineLevel="0" collapsed="false">
      <c r="A305" s="8" t="n">
        <v>302</v>
      </c>
      <c r="B305" s="9" t="s">
        <v>73</v>
      </c>
      <c r="C305" s="9" t="s">
        <v>988</v>
      </c>
      <c r="D305" s="10" t="s">
        <v>989</v>
      </c>
      <c r="E305" s="10" t="s">
        <v>990</v>
      </c>
      <c r="F305" s="10" t="s">
        <v>778</v>
      </c>
    </row>
    <row r="306" customFormat="false" ht="24" hidden="true" customHeight="true" outlineLevel="0" collapsed="false">
      <c r="A306" s="8" t="n">
        <v>303</v>
      </c>
      <c r="B306" s="9" t="s">
        <v>73</v>
      </c>
      <c r="C306" s="9" t="s">
        <v>991</v>
      </c>
      <c r="D306" s="10" t="s">
        <v>992</v>
      </c>
      <c r="E306" s="10" t="s">
        <v>993</v>
      </c>
      <c r="F306" s="10" t="s">
        <v>778</v>
      </c>
    </row>
    <row r="307" customFormat="false" ht="24" hidden="true" customHeight="true" outlineLevel="0" collapsed="false">
      <c r="A307" s="8" t="n">
        <v>304</v>
      </c>
      <c r="B307" s="9" t="s">
        <v>73</v>
      </c>
      <c r="C307" s="9" t="s">
        <v>994</v>
      </c>
      <c r="D307" s="10" t="s">
        <v>995</v>
      </c>
      <c r="E307" s="10" t="s">
        <v>996</v>
      </c>
      <c r="F307" s="10" t="s">
        <v>778</v>
      </c>
    </row>
    <row r="308" customFormat="false" ht="24" hidden="true" customHeight="true" outlineLevel="0" collapsed="false">
      <c r="A308" s="8" t="n">
        <v>305</v>
      </c>
      <c r="B308" s="9" t="s">
        <v>73</v>
      </c>
      <c r="C308" s="9" t="s">
        <v>997</v>
      </c>
      <c r="D308" s="10" t="s">
        <v>998</v>
      </c>
      <c r="E308" s="10" t="s">
        <v>999</v>
      </c>
      <c r="F308" s="10" t="s">
        <v>778</v>
      </c>
    </row>
    <row r="309" customFormat="false" ht="24" hidden="true" customHeight="true" outlineLevel="0" collapsed="false">
      <c r="A309" s="8" t="n">
        <v>306</v>
      </c>
      <c r="B309" s="9" t="s">
        <v>73</v>
      </c>
      <c r="C309" s="9" t="s">
        <v>1000</v>
      </c>
      <c r="D309" s="10" t="s">
        <v>1001</v>
      </c>
      <c r="E309" s="10" t="s">
        <v>1002</v>
      </c>
      <c r="F309" s="10" t="s">
        <v>778</v>
      </c>
    </row>
    <row r="310" customFormat="false" ht="24" hidden="true" customHeight="true" outlineLevel="0" collapsed="false">
      <c r="A310" s="8" t="n">
        <v>307</v>
      </c>
      <c r="B310" s="9" t="s">
        <v>77</v>
      </c>
      <c r="C310" s="9" t="s">
        <v>1003</v>
      </c>
      <c r="D310" s="10" t="s">
        <v>1004</v>
      </c>
      <c r="E310" s="10" t="s">
        <v>1005</v>
      </c>
      <c r="F310" s="10" t="s">
        <v>778</v>
      </c>
    </row>
    <row r="311" customFormat="false" ht="24" hidden="true" customHeight="true" outlineLevel="0" collapsed="false">
      <c r="A311" s="8" t="n">
        <v>308</v>
      </c>
      <c r="B311" s="9" t="s">
        <v>77</v>
      </c>
      <c r="C311" s="11" t="s">
        <v>1006</v>
      </c>
      <c r="D311" s="10" t="s">
        <v>1007</v>
      </c>
      <c r="E311" s="10" t="s">
        <v>1008</v>
      </c>
      <c r="F311" s="10" t="s">
        <v>778</v>
      </c>
    </row>
    <row r="312" customFormat="false" ht="24" hidden="true" customHeight="true" outlineLevel="0" collapsed="false">
      <c r="A312" s="8" t="n">
        <v>309</v>
      </c>
      <c r="B312" s="9" t="s">
        <v>77</v>
      </c>
      <c r="C312" s="9" t="s">
        <v>1009</v>
      </c>
      <c r="D312" s="10" t="s">
        <v>1010</v>
      </c>
      <c r="E312" s="10" t="s">
        <v>1011</v>
      </c>
      <c r="F312" s="10" t="s">
        <v>778</v>
      </c>
    </row>
    <row r="313" customFormat="false" ht="24" hidden="true" customHeight="true" outlineLevel="0" collapsed="false">
      <c r="A313" s="8" t="n">
        <v>310</v>
      </c>
      <c r="B313" s="9" t="s">
        <v>87</v>
      </c>
      <c r="C313" s="9" t="s">
        <v>1012</v>
      </c>
      <c r="D313" s="10" t="s">
        <v>512</v>
      </c>
      <c r="E313" s="10" t="s">
        <v>1013</v>
      </c>
      <c r="F313" s="10" t="s">
        <v>778</v>
      </c>
    </row>
    <row r="314" customFormat="false" ht="24" hidden="true" customHeight="true" outlineLevel="0" collapsed="false">
      <c r="A314" s="8" t="n">
        <v>311</v>
      </c>
      <c r="B314" s="9" t="s">
        <v>87</v>
      </c>
      <c r="C314" s="9" t="s">
        <v>1014</v>
      </c>
      <c r="D314" s="10" t="s">
        <v>1015</v>
      </c>
      <c r="E314" s="10" t="s">
        <v>1016</v>
      </c>
      <c r="F314" s="10" t="s">
        <v>778</v>
      </c>
    </row>
    <row r="315" customFormat="false" ht="24" hidden="true" customHeight="true" outlineLevel="0" collapsed="false">
      <c r="A315" s="8" t="n">
        <v>312</v>
      </c>
      <c r="B315" s="9" t="s">
        <v>87</v>
      </c>
      <c r="C315" s="9" t="s">
        <v>1017</v>
      </c>
      <c r="D315" s="10" t="s">
        <v>1018</v>
      </c>
      <c r="E315" s="10" t="s">
        <v>1019</v>
      </c>
      <c r="F315" s="10" t="s">
        <v>778</v>
      </c>
    </row>
    <row r="316" customFormat="false" ht="24" hidden="true" customHeight="true" outlineLevel="0" collapsed="false">
      <c r="A316" s="8" t="n">
        <v>313</v>
      </c>
      <c r="B316" s="9" t="s">
        <v>87</v>
      </c>
      <c r="C316" s="9" t="s">
        <v>1020</v>
      </c>
      <c r="D316" s="10" t="s">
        <v>1021</v>
      </c>
      <c r="E316" s="10" t="s">
        <v>1022</v>
      </c>
      <c r="F316" s="10" t="s">
        <v>778</v>
      </c>
    </row>
    <row r="317" customFormat="false" ht="24" hidden="true" customHeight="true" outlineLevel="0" collapsed="false">
      <c r="A317" s="8" t="n">
        <v>314</v>
      </c>
      <c r="B317" s="9" t="s">
        <v>87</v>
      </c>
      <c r="C317" s="9" t="s">
        <v>1023</v>
      </c>
      <c r="D317" s="10" t="s">
        <v>1024</v>
      </c>
      <c r="E317" s="10" t="s">
        <v>1025</v>
      </c>
      <c r="F317" s="10" t="s">
        <v>778</v>
      </c>
    </row>
    <row r="318" customFormat="false" ht="24" hidden="true" customHeight="true" outlineLevel="0" collapsed="false">
      <c r="A318" s="8" t="n">
        <v>315</v>
      </c>
      <c r="B318" s="9" t="s">
        <v>94</v>
      </c>
      <c r="C318" s="9" t="s">
        <v>1026</v>
      </c>
      <c r="D318" s="10" t="s">
        <v>1027</v>
      </c>
      <c r="E318" s="10" t="s">
        <v>1028</v>
      </c>
      <c r="F318" s="10" t="s">
        <v>778</v>
      </c>
    </row>
    <row r="319" customFormat="false" ht="24" hidden="true" customHeight="true" outlineLevel="0" collapsed="false">
      <c r="A319" s="8" t="n">
        <v>316</v>
      </c>
      <c r="B319" s="9" t="s">
        <v>94</v>
      </c>
      <c r="C319" s="9" t="s">
        <v>1029</v>
      </c>
      <c r="D319" s="10" t="s">
        <v>1030</v>
      </c>
      <c r="E319" s="10" t="s">
        <v>1031</v>
      </c>
      <c r="F319" s="10" t="s">
        <v>778</v>
      </c>
    </row>
    <row r="320" customFormat="false" ht="24" hidden="true" customHeight="true" outlineLevel="0" collapsed="false">
      <c r="A320" s="8" t="n">
        <v>317</v>
      </c>
      <c r="B320" s="9" t="s">
        <v>94</v>
      </c>
      <c r="C320" s="9" t="s">
        <v>1032</v>
      </c>
      <c r="D320" s="10" t="s">
        <v>1033</v>
      </c>
      <c r="E320" s="10" t="s">
        <v>1034</v>
      </c>
      <c r="F320" s="10" t="s">
        <v>778</v>
      </c>
    </row>
    <row r="321" customFormat="false" ht="24" hidden="true" customHeight="true" outlineLevel="0" collapsed="false">
      <c r="A321" s="8" t="n">
        <v>318</v>
      </c>
      <c r="B321" s="9" t="s">
        <v>94</v>
      </c>
      <c r="C321" s="9" t="s">
        <v>1035</v>
      </c>
      <c r="D321" s="10" t="s">
        <v>1036</v>
      </c>
      <c r="E321" s="10" t="s">
        <v>1037</v>
      </c>
      <c r="F321" s="10" t="s">
        <v>778</v>
      </c>
    </row>
    <row r="322" customFormat="false" ht="24" hidden="true" customHeight="true" outlineLevel="0" collapsed="false">
      <c r="A322" s="8" t="n">
        <v>319</v>
      </c>
      <c r="B322" s="9" t="s">
        <v>98</v>
      </c>
      <c r="C322" s="9" t="s">
        <v>1038</v>
      </c>
      <c r="D322" s="10" t="s">
        <v>1039</v>
      </c>
      <c r="E322" s="10" t="s">
        <v>1040</v>
      </c>
      <c r="F322" s="10" t="s">
        <v>778</v>
      </c>
    </row>
    <row r="323" customFormat="false" ht="24" hidden="true" customHeight="true" outlineLevel="0" collapsed="false">
      <c r="A323" s="8" t="n">
        <v>320</v>
      </c>
      <c r="B323" s="9" t="s">
        <v>105</v>
      </c>
      <c r="C323" s="9" t="s">
        <v>1041</v>
      </c>
      <c r="D323" s="10" t="s">
        <v>1042</v>
      </c>
      <c r="E323" s="10" t="s">
        <v>1043</v>
      </c>
      <c r="F323" s="10" t="s">
        <v>778</v>
      </c>
    </row>
    <row r="324" customFormat="false" ht="24" hidden="true" customHeight="true" outlineLevel="0" collapsed="false">
      <c r="A324" s="8" t="n">
        <v>321</v>
      </c>
      <c r="B324" s="9" t="s">
        <v>105</v>
      </c>
      <c r="C324" s="9" t="s">
        <v>1044</v>
      </c>
      <c r="D324" s="10" t="s">
        <v>1045</v>
      </c>
      <c r="E324" s="10" t="s">
        <v>1046</v>
      </c>
      <c r="F324" s="10" t="s">
        <v>778</v>
      </c>
    </row>
    <row r="325" customFormat="false" ht="24" hidden="true" customHeight="true" outlineLevel="0" collapsed="false">
      <c r="A325" s="8" t="n">
        <v>322</v>
      </c>
      <c r="B325" s="9" t="s">
        <v>105</v>
      </c>
      <c r="C325" s="9" t="s">
        <v>1047</v>
      </c>
      <c r="D325" s="10" t="s">
        <v>294</v>
      </c>
      <c r="E325" s="10" t="s">
        <v>1048</v>
      </c>
      <c r="F325" s="10" t="s">
        <v>778</v>
      </c>
    </row>
    <row r="326" customFormat="false" ht="24" hidden="true" customHeight="true" outlineLevel="0" collapsed="false">
      <c r="A326" s="8" t="n">
        <v>323</v>
      </c>
      <c r="B326" s="9" t="s">
        <v>436</v>
      </c>
      <c r="C326" s="9" t="s">
        <v>1049</v>
      </c>
      <c r="D326" s="10" t="s">
        <v>1050</v>
      </c>
      <c r="E326" s="10" t="s">
        <v>1051</v>
      </c>
      <c r="F326" s="10" t="s">
        <v>778</v>
      </c>
    </row>
    <row r="327" customFormat="false" ht="24" hidden="true" customHeight="true" outlineLevel="0" collapsed="false">
      <c r="A327" s="8" t="n">
        <v>324</v>
      </c>
      <c r="B327" s="9" t="s">
        <v>436</v>
      </c>
      <c r="C327" s="9" t="s">
        <v>1052</v>
      </c>
      <c r="D327" s="10" t="s">
        <v>1053</v>
      </c>
      <c r="E327" s="10" t="s">
        <v>1054</v>
      </c>
      <c r="F327" s="10" t="s">
        <v>778</v>
      </c>
    </row>
    <row r="328" customFormat="false" ht="24" hidden="true" customHeight="true" outlineLevel="0" collapsed="false">
      <c r="A328" s="8" t="n">
        <v>325</v>
      </c>
      <c r="B328" s="9" t="s">
        <v>446</v>
      </c>
      <c r="C328" s="9" t="s">
        <v>1055</v>
      </c>
      <c r="D328" s="10" t="s">
        <v>1056</v>
      </c>
      <c r="E328" s="10" t="s">
        <v>1057</v>
      </c>
      <c r="F328" s="10" t="s">
        <v>778</v>
      </c>
    </row>
    <row r="329" customFormat="false" ht="24" hidden="true" customHeight="true" outlineLevel="0" collapsed="false">
      <c r="A329" s="8" t="n">
        <v>326</v>
      </c>
      <c r="B329" s="9" t="s">
        <v>446</v>
      </c>
      <c r="C329" s="9" t="s">
        <v>1058</v>
      </c>
      <c r="D329" s="10" t="s">
        <v>1059</v>
      </c>
      <c r="E329" s="10" t="s">
        <v>1060</v>
      </c>
      <c r="F329" s="10" t="s">
        <v>778</v>
      </c>
    </row>
    <row r="330" customFormat="false" ht="24" hidden="true" customHeight="true" outlineLevel="0" collapsed="false">
      <c r="A330" s="8" t="n">
        <v>327</v>
      </c>
      <c r="B330" s="9" t="s">
        <v>446</v>
      </c>
      <c r="C330" s="9" t="s">
        <v>1061</v>
      </c>
      <c r="D330" s="10" t="s">
        <v>1062</v>
      </c>
      <c r="E330" s="10" t="s">
        <v>1063</v>
      </c>
      <c r="F330" s="10" t="s">
        <v>778</v>
      </c>
    </row>
    <row r="331" customFormat="false" ht="24" hidden="true" customHeight="true" outlineLevel="0" collapsed="false">
      <c r="A331" s="8" t="n">
        <v>328</v>
      </c>
      <c r="B331" s="9" t="s">
        <v>446</v>
      </c>
      <c r="C331" s="11" t="s">
        <v>1064</v>
      </c>
      <c r="D331" s="10" t="s">
        <v>1065</v>
      </c>
      <c r="E331" s="10" t="s">
        <v>1066</v>
      </c>
      <c r="F331" s="10" t="s">
        <v>778</v>
      </c>
    </row>
    <row r="332" customFormat="false" ht="24" hidden="true" customHeight="true" outlineLevel="0" collapsed="false">
      <c r="A332" s="8" t="n">
        <v>329</v>
      </c>
      <c r="B332" s="9" t="s">
        <v>446</v>
      </c>
      <c r="C332" s="9" t="s">
        <v>1067</v>
      </c>
      <c r="D332" s="10" t="s">
        <v>1068</v>
      </c>
      <c r="E332" s="10" t="s">
        <v>1069</v>
      </c>
      <c r="F332" s="10" t="s">
        <v>778</v>
      </c>
    </row>
    <row r="333" customFormat="false" ht="24" hidden="true" customHeight="true" outlineLevel="0" collapsed="false">
      <c r="A333" s="8" t="n">
        <v>330</v>
      </c>
      <c r="B333" s="9" t="s">
        <v>446</v>
      </c>
      <c r="C333" s="9" t="s">
        <v>1070</v>
      </c>
      <c r="D333" s="10" t="s">
        <v>1071</v>
      </c>
      <c r="E333" s="10" t="s">
        <v>1072</v>
      </c>
      <c r="F333" s="10" t="s">
        <v>778</v>
      </c>
    </row>
    <row r="334" customFormat="false" ht="24" hidden="true" customHeight="true" outlineLevel="0" collapsed="false">
      <c r="A334" s="8" t="n">
        <v>331</v>
      </c>
      <c r="B334" s="9" t="s">
        <v>446</v>
      </c>
      <c r="C334" s="9" t="s">
        <v>1073</v>
      </c>
      <c r="D334" s="10" t="s">
        <v>1074</v>
      </c>
      <c r="E334" s="10" t="s">
        <v>1075</v>
      </c>
      <c r="F334" s="10" t="s">
        <v>778</v>
      </c>
    </row>
    <row r="335" customFormat="false" ht="24" hidden="true" customHeight="true" outlineLevel="0" collapsed="false">
      <c r="A335" s="8" t="n">
        <v>332</v>
      </c>
      <c r="B335" s="9" t="s">
        <v>446</v>
      </c>
      <c r="C335" s="11" t="s">
        <v>1076</v>
      </c>
      <c r="D335" s="10" t="s">
        <v>1077</v>
      </c>
      <c r="E335" s="10" t="s">
        <v>1078</v>
      </c>
      <c r="F335" s="10" t="s">
        <v>778</v>
      </c>
    </row>
    <row r="336" customFormat="false" ht="24" hidden="true" customHeight="true" outlineLevel="0" collapsed="false">
      <c r="A336" s="8" t="n">
        <v>333</v>
      </c>
      <c r="B336" s="9" t="s">
        <v>446</v>
      </c>
      <c r="C336" s="9" t="s">
        <v>1079</v>
      </c>
      <c r="D336" s="10" t="s">
        <v>1080</v>
      </c>
      <c r="E336" s="10" t="s">
        <v>1081</v>
      </c>
      <c r="F336" s="10" t="s">
        <v>778</v>
      </c>
    </row>
    <row r="337" customFormat="false" ht="24" hidden="true" customHeight="true" outlineLevel="0" collapsed="false">
      <c r="A337" s="8" t="n">
        <v>334</v>
      </c>
      <c r="B337" s="9" t="s">
        <v>446</v>
      </c>
      <c r="C337" s="9" t="s">
        <v>1082</v>
      </c>
      <c r="D337" s="10" t="s">
        <v>1083</v>
      </c>
      <c r="E337" s="10" t="s">
        <v>1084</v>
      </c>
      <c r="F337" s="10" t="s">
        <v>778</v>
      </c>
    </row>
    <row r="338" customFormat="false" ht="24" hidden="true" customHeight="true" outlineLevel="0" collapsed="false">
      <c r="A338" s="8" t="n">
        <v>335</v>
      </c>
      <c r="B338" s="9" t="s">
        <v>446</v>
      </c>
      <c r="C338" s="9" t="s">
        <v>1085</v>
      </c>
      <c r="D338" s="10" t="s">
        <v>1086</v>
      </c>
      <c r="E338" s="10" t="s">
        <v>1087</v>
      </c>
      <c r="F338" s="10" t="s">
        <v>778</v>
      </c>
    </row>
    <row r="339" customFormat="false" ht="24" hidden="true" customHeight="true" outlineLevel="0" collapsed="false">
      <c r="A339" s="8" t="n">
        <v>336</v>
      </c>
      <c r="B339" s="9" t="s">
        <v>109</v>
      </c>
      <c r="C339" s="9" t="s">
        <v>1088</v>
      </c>
      <c r="D339" s="10" t="s">
        <v>1089</v>
      </c>
      <c r="E339" s="10" t="s">
        <v>1090</v>
      </c>
      <c r="F339" s="10" t="s">
        <v>778</v>
      </c>
    </row>
    <row r="340" customFormat="false" ht="24" hidden="true" customHeight="true" outlineLevel="0" collapsed="false">
      <c r="A340" s="8" t="n">
        <v>337</v>
      </c>
      <c r="B340" s="9" t="s">
        <v>109</v>
      </c>
      <c r="C340" s="9" t="s">
        <v>1091</v>
      </c>
      <c r="D340" s="10" t="s">
        <v>1092</v>
      </c>
      <c r="E340" s="10" t="s">
        <v>1093</v>
      </c>
      <c r="F340" s="10" t="s">
        <v>778</v>
      </c>
    </row>
    <row r="341" customFormat="false" ht="24" hidden="true" customHeight="true" outlineLevel="0" collapsed="false">
      <c r="A341" s="8" t="n">
        <v>338</v>
      </c>
      <c r="B341" s="9" t="s">
        <v>109</v>
      </c>
      <c r="C341" s="9" t="s">
        <v>1094</v>
      </c>
      <c r="D341" s="10" t="s">
        <v>1095</v>
      </c>
      <c r="E341" s="10" t="s">
        <v>1096</v>
      </c>
      <c r="F341" s="10" t="s">
        <v>778</v>
      </c>
    </row>
    <row r="342" customFormat="false" ht="24" hidden="true" customHeight="true" outlineLevel="0" collapsed="false">
      <c r="A342" s="8" t="n">
        <v>339</v>
      </c>
      <c r="B342" s="9" t="s">
        <v>109</v>
      </c>
      <c r="C342" s="9" t="s">
        <v>1097</v>
      </c>
      <c r="D342" s="10" t="s">
        <v>1098</v>
      </c>
      <c r="E342" s="10" t="s">
        <v>1099</v>
      </c>
      <c r="F342" s="10" t="s">
        <v>778</v>
      </c>
    </row>
    <row r="343" customFormat="false" ht="24" hidden="true" customHeight="true" outlineLevel="0" collapsed="false">
      <c r="A343" s="8" t="n">
        <v>340</v>
      </c>
      <c r="B343" s="9" t="s">
        <v>109</v>
      </c>
      <c r="C343" s="9" t="s">
        <v>1100</v>
      </c>
      <c r="D343" s="10" t="s">
        <v>1101</v>
      </c>
      <c r="E343" s="10" t="s">
        <v>1102</v>
      </c>
      <c r="F343" s="10" t="s">
        <v>778</v>
      </c>
    </row>
    <row r="344" customFormat="false" ht="24" hidden="true" customHeight="true" outlineLevel="0" collapsed="false">
      <c r="A344" s="8" t="n">
        <v>341</v>
      </c>
      <c r="B344" s="9" t="s">
        <v>109</v>
      </c>
      <c r="C344" s="9" t="s">
        <v>1103</v>
      </c>
      <c r="D344" s="10" t="s">
        <v>1104</v>
      </c>
      <c r="E344" s="10" t="s">
        <v>1105</v>
      </c>
      <c r="F344" s="10" t="s">
        <v>778</v>
      </c>
    </row>
    <row r="345" customFormat="false" ht="24" hidden="true" customHeight="true" outlineLevel="0" collapsed="false">
      <c r="A345" s="8" t="n">
        <v>342</v>
      </c>
      <c r="B345" s="9" t="s">
        <v>109</v>
      </c>
      <c r="C345" s="9" t="s">
        <v>1106</v>
      </c>
      <c r="D345" s="10" t="s">
        <v>1107</v>
      </c>
      <c r="E345" s="10" t="s">
        <v>1108</v>
      </c>
      <c r="F345" s="10" t="s">
        <v>778</v>
      </c>
    </row>
    <row r="346" customFormat="false" ht="24" hidden="true" customHeight="true" outlineLevel="0" collapsed="false">
      <c r="A346" s="8" t="n">
        <v>343</v>
      </c>
      <c r="B346" s="9" t="s">
        <v>109</v>
      </c>
      <c r="C346" s="9" t="s">
        <v>1109</v>
      </c>
      <c r="D346" s="10" t="s">
        <v>1110</v>
      </c>
      <c r="E346" s="10" t="s">
        <v>1111</v>
      </c>
      <c r="F346" s="10" t="s">
        <v>778</v>
      </c>
    </row>
    <row r="347" customFormat="false" ht="24" hidden="true" customHeight="true" outlineLevel="0" collapsed="false">
      <c r="A347" s="8" t="n">
        <v>344</v>
      </c>
      <c r="B347" s="9" t="s">
        <v>109</v>
      </c>
      <c r="C347" s="9" t="s">
        <v>1112</v>
      </c>
      <c r="D347" s="10" t="s">
        <v>1113</v>
      </c>
      <c r="E347" s="10" t="s">
        <v>1114</v>
      </c>
      <c r="F347" s="10" t="s">
        <v>778</v>
      </c>
    </row>
    <row r="348" customFormat="false" ht="24" hidden="true" customHeight="true" outlineLevel="0" collapsed="false">
      <c r="A348" s="8" t="n">
        <v>345</v>
      </c>
      <c r="B348" s="9" t="s">
        <v>109</v>
      </c>
      <c r="C348" s="9" t="s">
        <v>1115</v>
      </c>
      <c r="D348" s="10" t="s">
        <v>1116</v>
      </c>
      <c r="E348" s="10" t="s">
        <v>1117</v>
      </c>
      <c r="F348" s="10" t="s">
        <v>778</v>
      </c>
    </row>
    <row r="349" customFormat="false" ht="24" hidden="true" customHeight="true" outlineLevel="0" collapsed="false">
      <c r="A349" s="8" t="n">
        <v>346</v>
      </c>
      <c r="B349" s="9" t="s">
        <v>462</v>
      </c>
      <c r="C349" s="9" t="s">
        <v>1118</v>
      </c>
      <c r="D349" s="10" t="s">
        <v>1119</v>
      </c>
      <c r="E349" s="10" t="s">
        <v>1120</v>
      </c>
      <c r="F349" s="10" t="s">
        <v>778</v>
      </c>
    </row>
    <row r="350" customFormat="false" ht="24" hidden="true" customHeight="true" outlineLevel="0" collapsed="false">
      <c r="A350" s="8" t="n">
        <v>347</v>
      </c>
      <c r="B350" s="9" t="s">
        <v>462</v>
      </c>
      <c r="C350" s="9" t="s">
        <v>1121</v>
      </c>
      <c r="D350" s="10" t="s">
        <v>1122</v>
      </c>
      <c r="E350" s="10" t="s">
        <v>1123</v>
      </c>
      <c r="F350" s="10" t="s">
        <v>778</v>
      </c>
    </row>
    <row r="351" customFormat="false" ht="24" hidden="true" customHeight="true" outlineLevel="0" collapsed="false">
      <c r="A351" s="8" t="n">
        <v>348</v>
      </c>
      <c r="B351" s="9" t="s">
        <v>462</v>
      </c>
      <c r="C351" s="9" t="s">
        <v>1124</v>
      </c>
      <c r="D351" s="10" t="s">
        <v>1125</v>
      </c>
      <c r="E351" s="10" t="s">
        <v>1126</v>
      </c>
      <c r="F351" s="10" t="s">
        <v>778</v>
      </c>
    </row>
    <row r="352" customFormat="false" ht="24" hidden="true" customHeight="true" outlineLevel="0" collapsed="false">
      <c r="A352" s="8" t="n">
        <v>349</v>
      </c>
      <c r="B352" s="9" t="s">
        <v>462</v>
      </c>
      <c r="C352" s="9" t="s">
        <v>1127</v>
      </c>
      <c r="D352" s="10" t="s">
        <v>1128</v>
      </c>
      <c r="E352" s="10" t="s">
        <v>1129</v>
      </c>
      <c r="F352" s="10" t="s">
        <v>778</v>
      </c>
    </row>
    <row r="353" customFormat="false" ht="24" hidden="true" customHeight="true" outlineLevel="0" collapsed="false">
      <c r="A353" s="8" t="n">
        <v>350</v>
      </c>
      <c r="B353" s="9" t="s">
        <v>462</v>
      </c>
      <c r="C353" s="11" t="s">
        <v>1130</v>
      </c>
      <c r="D353" s="10" t="s">
        <v>1131</v>
      </c>
      <c r="E353" s="10" t="s">
        <v>1132</v>
      </c>
      <c r="F353" s="10" t="s">
        <v>778</v>
      </c>
    </row>
    <row r="354" customFormat="false" ht="24" hidden="true" customHeight="true" outlineLevel="0" collapsed="false">
      <c r="A354" s="8" t="n">
        <v>351</v>
      </c>
      <c r="B354" s="9" t="s">
        <v>462</v>
      </c>
      <c r="C354" s="9" t="s">
        <v>1133</v>
      </c>
      <c r="D354" s="10" t="s">
        <v>1134</v>
      </c>
      <c r="E354" s="10" t="s">
        <v>1135</v>
      </c>
      <c r="F354" s="10" t="s">
        <v>778</v>
      </c>
    </row>
    <row r="355" customFormat="false" ht="24" hidden="true" customHeight="true" outlineLevel="0" collapsed="false">
      <c r="A355" s="8" t="n">
        <v>352</v>
      </c>
      <c r="B355" s="9" t="s">
        <v>116</v>
      </c>
      <c r="C355" s="9" t="s">
        <v>1136</v>
      </c>
      <c r="D355" s="10" t="s">
        <v>1137</v>
      </c>
      <c r="E355" s="10" t="s">
        <v>1138</v>
      </c>
      <c r="F355" s="10" t="s">
        <v>778</v>
      </c>
    </row>
    <row r="356" customFormat="false" ht="24" hidden="true" customHeight="true" outlineLevel="0" collapsed="false">
      <c r="A356" s="8" t="n">
        <v>353</v>
      </c>
      <c r="B356" s="9" t="s">
        <v>116</v>
      </c>
      <c r="C356" s="9" t="s">
        <v>1139</v>
      </c>
      <c r="D356" s="10" t="s">
        <v>1140</v>
      </c>
      <c r="E356" s="10" t="s">
        <v>1141</v>
      </c>
      <c r="F356" s="10" t="s">
        <v>778</v>
      </c>
    </row>
    <row r="357" customFormat="false" ht="24" hidden="true" customHeight="true" outlineLevel="0" collapsed="false">
      <c r="A357" s="8" t="n">
        <v>354</v>
      </c>
      <c r="B357" s="9" t="s">
        <v>116</v>
      </c>
      <c r="C357" s="9" t="s">
        <v>1142</v>
      </c>
      <c r="D357" s="10" t="s">
        <v>1143</v>
      </c>
      <c r="E357" s="10" t="s">
        <v>1144</v>
      </c>
      <c r="F357" s="10" t="s">
        <v>778</v>
      </c>
    </row>
    <row r="358" customFormat="false" ht="24" hidden="true" customHeight="true" outlineLevel="0" collapsed="false">
      <c r="A358" s="8" t="n">
        <v>355</v>
      </c>
      <c r="B358" s="9" t="s">
        <v>116</v>
      </c>
      <c r="C358" s="9" t="s">
        <v>1145</v>
      </c>
      <c r="D358" s="10" t="s">
        <v>1146</v>
      </c>
      <c r="E358" s="10" t="s">
        <v>1147</v>
      </c>
      <c r="F358" s="10" t="s">
        <v>778</v>
      </c>
    </row>
    <row r="359" customFormat="false" ht="24" hidden="true" customHeight="true" outlineLevel="0" collapsed="false">
      <c r="A359" s="8" t="n">
        <v>356</v>
      </c>
      <c r="B359" s="9" t="s">
        <v>116</v>
      </c>
      <c r="C359" s="9" t="s">
        <v>1148</v>
      </c>
      <c r="D359" s="10" t="s">
        <v>1149</v>
      </c>
      <c r="E359" s="10" t="s">
        <v>1150</v>
      </c>
      <c r="F359" s="10" t="s">
        <v>778</v>
      </c>
    </row>
    <row r="360" customFormat="false" ht="24" hidden="true" customHeight="true" outlineLevel="0" collapsed="false">
      <c r="A360" s="8" t="n">
        <v>357</v>
      </c>
      <c r="B360" s="9" t="s">
        <v>116</v>
      </c>
      <c r="C360" s="11" t="s">
        <v>1151</v>
      </c>
      <c r="D360" s="10" t="s">
        <v>1152</v>
      </c>
      <c r="E360" s="10" t="s">
        <v>1153</v>
      </c>
      <c r="F360" s="10" t="s">
        <v>778</v>
      </c>
    </row>
    <row r="361" customFormat="false" ht="24" hidden="true" customHeight="true" outlineLevel="0" collapsed="false">
      <c r="A361" s="8" t="n">
        <v>358</v>
      </c>
      <c r="B361" s="9" t="s">
        <v>116</v>
      </c>
      <c r="C361" s="9" t="s">
        <v>1154</v>
      </c>
      <c r="D361" s="10" t="s">
        <v>1155</v>
      </c>
      <c r="E361" s="10" t="s">
        <v>1156</v>
      </c>
      <c r="F361" s="10" t="s">
        <v>778</v>
      </c>
    </row>
    <row r="362" customFormat="false" ht="24" hidden="true" customHeight="true" outlineLevel="0" collapsed="false">
      <c r="A362" s="8" t="n">
        <v>359</v>
      </c>
      <c r="B362" s="9" t="s">
        <v>116</v>
      </c>
      <c r="C362" s="9" t="s">
        <v>1157</v>
      </c>
      <c r="D362" s="10" t="s">
        <v>1158</v>
      </c>
      <c r="E362" s="10" t="s">
        <v>1159</v>
      </c>
      <c r="F362" s="10" t="s">
        <v>778</v>
      </c>
    </row>
    <row r="363" customFormat="false" ht="24" hidden="true" customHeight="true" outlineLevel="0" collapsed="false">
      <c r="A363" s="8" t="n">
        <v>360</v>
      </c>
      <c r="B363" s="9" t="s">
        <v>116</v>
      </c>
      <c r="C363" s="9" t="s">
        <v>1160</v>
      </c>
      <c r="D363" s="10" t="s">
        <v>1161</v>
      </c>
      <c r="E363" s="10" t="s">
        <v>1162</v>
      </c>
      <c r="F363" s="10" t="s">
        <v>778</v>
      </c>
    </row>
    <row r="364" customFormat="false" ht="24" hidden="true" customHeight="true" outlineLevel="0" collapsed="false">
      <c r="A364" s="8" t="n">
        <v>361</v>
      </c>
      <c r="B364" s="9" t="s">
        <v>116</v>
      </c>
      <c r="C364" s="9" t="s">
        <v>1163</v>
      </c>
      <c r="D364" s="10" t="s">
        <v>1164</v>
      </c>
      <c r="E364" s="10" t="s">
        <v>1165</v>
      </c>
      <c r="F364" s="10" t="s">
        <v>778</v>
      </c>
    </row>
    <row r="365" customFormat="false" ht="24" hidden="true" customHeight="true" outlineLevel="0" collapsed="false">
      <c r="A365" s="8" t="n">
        <v>362</v>
      </c>
      <c r="B365" s="9" t="s">
        <v>123</v>
      </c>
      <c r="C365" s="9" t="s">
        <v>1166</v>
      </c>
      <c r="D365" s="10" t="s">
        <v>1167</v>
      </c>
      <c r="E365" s="10" t="s">
        <v>1168</v>
      </c>
      <c r="F365" s="10" t="s">
        <v>778</v>
      </c>
    </row>
    <row r="366" customFormat="false" ht="24" hidden="true" customHeight="true" outlineLevel="0" collapsed="false">
      <c r="A366" s="8" t="n">
        <v>363</v>
      </c>
      <c r="B366" s="9" t="s">
        <v>123</v>
      </c>
      <c r="C366" s="9" t="s">
        <v>1169</v>
      </c>
      <c r="D366" s="10" t="s">
        <v>1170</v>
      </c>
      <c r="E366" s="10" t="s">
        <v>1171</v>
      </c>
      <c r="F366" s="10" t="s">
        <v>778</v>
      </c>
    </row>
    <row r="367" customFormat="false" ht="24" hidden="true" customHeight="true" outlineLevel="0" collapsed="false">
      <c r="A367" s="8" t="n">
        <v>364</v>
      </c>
      <c r="B367" s="9" t="s">
        <v>123</v>
      </c>
      <c r="C367" s="9" t="s">
        <v>1172</v>
      </c>
      <c r="D367" s="10" t="s">
        <v>1173</v>
      </c>
      <c r="E367" s="10" t="s">
        <v>1174</v>
      </c>
      <c r="F367" s="10" t="s">
        <v>778</v>
      </c>
    </row>
    <row r="368" customFormat="false" ht="24" hidden="true" customHeight="true" outlineLevel="0" collapsed="false">
      <c r="A368" s="8" t="n">
        <v>365</v>
      </c>
      <c r="B368" s="9" t="s">
        <v>123</v>
      </c>
      <c r="C368" s="9" t="s">
        <v>1175</v>
      </c>
      <c r="D368" s="10" t="s">
        <v>1176</v>
      </c>
      <c r="E368" s="10" t="s">
        <v>1177</v>
      </c>
      <c r="F368" s="10" t="s">
        <v>778</v>
      </c>
    </row>
    <row r="369" customFormat="false" ht="24" hidden="true" customHeight="true" outlineLevel="0" collapsed="false">
      <c r="A369" s="8" t="n">
        <v>366</v>
      </c>
      <c r="B369" s="9" t="s">
        <v>123</v>
      </c>
      <c r="C369" s="9" t="s">
        <v>1178</v>
      </c>
      <c r="D369" s="10" t="s">
        <v>1179</v>
      </c>
      <c r="E369" s="10" t="s">
        <v>1180</v>
      </c>
      <c r="F369" s="10" t="s">
        <v>778</v>
      </c>
    </row>
    <row r="370" customFormat="false" ht="24" hidden="true" customHeight="true" outlineLevel="0" collapsed="false">
      <c r="A370" s="8" t="n">
        <v>367</v>
      </c>
      <c r="B370" s="9" t="s">
        <v>123</v>
      </c>
      <c r="C370" s="9" t="s">
        <v>1181</v>
      </c>
      <c r="D370" s="10" t="s">
        <v>1182</v>
      </c>
      <c r="E370" s="10" t="s">
        <v>1183</v>
      </c>
      <c r="F370" s="10" t="s">
        <v>778</v>
      </c>
    </row>
    <row r="371" customFormat="false" ht="24" hidden="true" customHeight="true" outlineLevel="0" collapsed="false">
      <c r="A371" s="8" t="n">
        <v>368</v>
      </c>
      <c r="B371" s="9" t="s">
        <v>123</v>
      </c>
      <c r="C371" s="9" t="s">
        <v>1184</v>
      </c>
      <c r="D371" s="10" t="s">
        <v>1185</v>
      </c>
      <c r="E371" s="10" t="s">
        <v>1186</v>
      </c>
      <c r="F371" s="10" t="s">
        <v>778</v>
      </c>
    </row>
    <row r="372" customFormat="false" ht="36" hidden="true" customHeight="false" outlineLevel="0" collapsed="false">
      <c r="A372" s="8" t="n">
        <v>369</v>
      </c>
      <c r="B372" s="9" t="s">
        <v>123</v>
      </c>
      <c r="C372" s="11" t="s">
        <v>1187</v>
      </c>
      <c r="D372" s="10" t="s">
        <v>1188</v>
      </c>
      <c r="E372" s="10" t="s">
        <v>1189</v>
      </c>
      <c r="F372" s="10" t="s">
        <v>778</v>
      </c>
    </row>
    <row r="373" customFormat="false" ht="24" hidden="true" customHeight="true" outlineLevel="0" collapsed="false">
      <c r="A373" s="8" t="n">
        <v>370</v>
      </c>
      <c r="B373" s="9" t="s">
        <v>130</v>
      </c>
      <c r="C373" s="9" t="s">
        <v>1190</v>
      </c>
      <c r="D373" s="10" t="s">
        <v>1191</v>
      </c>
      <c r="E373" s="10" t="s">
        <v>1192</v>
      </c>
      <c r="F373" s="10" t="s">
        <v>778</v>
      </c>
    </row>
    <row r="374" customFormat="false" ht="24" hidden="true" customHeight="true" outlineLevel="0" collapsed="false">
      <c r="A374" s="8" t="n">
        <v>371</v>
      </c>
      <c r="B374" s="9" t="s">
        <v>130</v>
      </c>
      <c r="C374" s="9" t="s">
        <v>1193</v>
      </c>
      <c r="D374" s="10" t="s">
        <v>1194</v>
      </c>
      <c r="E374" s="10" t="s">
        <v>1195</v>
      </c>
      <c r="F374" s="10" t="s">
        <v>778</v>
      </c>
    </row>
    <row r="375" customFormat="false" ht="24" hidden="true" customHeight="true" outlineLevel="0" collapsed="false">
      <c r="A375" s="8" t="n">
        <v>372</v>
      </c>
      <c r="B375" s="9" t="s">
        <v>130</v>
      </c>
      <c r="C375" s="9" t="s">
        <v>1196</v>
      </c>
      <c r="D375" s="10" t="s">
        <v>1197</v>
      </c>
      <c r="E375" s="10" t="s">
        <v>1198</v>
      </c>
      <c r="F375" s="10" t="s">
        <v>778</v>
      </c>
    </row>
    <row r="376" customFormat="false" ht="24" hidden="true" customHeight="true" outlineLevel="0" collapsed="false">
      <c r="A376" s="8" t="n">
        <v>373</v>
      </c>
      <c r="B376" s="9" t="s">
        <v>130</v>
      </c>
      <c r="C376" s="9" t="s">
        <v>1199</v>
      </c>
      <c r="D376" s="10" t="s">
        <v>1200</v>
      </c>
      <c r="E376" s="10" t="s">
        <v>1201</v>
      </c>
      <c r="F376" s="10" t="s">
        <v>778</v>
      </c>
    </row>
    <row r="377" customFormat="false" ht="24" hidden="true" customHeight="true" outlineLevel="0" collapsed="false">
      <c r="A377" s="8" t="n">
        <v>374</v>
      </c>
      <c r="B377" s="9" t="s">
        <v>130</v>
      </c>
      <c r="C377" s="9" t="s">
        <v>1202</v>
      </c>
      <c r="D377" s="10" t="s">
        <v>1203</v>
      </c>
      <c r="E377" s="10" t="s">
        <v>1204</v>
      </c>
      <c r="F377" s="10" t="s">
        <v>778</v>
      </c>
    </row>
    <row r="378" customFormat="false" ht="24" hidden="true" customHeight="true" outlineLevel="0" collapsed="false">
      <c r="A378" s="8" t="n">
        <v>375</v>
      </c>
      <c r="B378" s="9" t="s">
        <v>130</v>
      </c>
      <c r="C378" s="9" t="s">
        <v>1205</v>
      </c>
      <c r="D378" s="10" t="s">
        <v>1206</v>
      </c>
      <c r="E378" s="10" t="s">
        <v>1207</v>
      </c>
      <c r="F378" s="10" t="s">
        <v>778</v>
      </c>
    </row>
    <row r="379" customFormat="false" ht="24" hidden="true" customHeight="true" outlineLevel="0" collapsed="false">
      <c r="A379" s="8" t="n">
        <v>376</v>
      </c>
      <c r="B379" s="9" t="s">
        <v>130</v>
      </c>
      <c r="C379" s="9" t="s">
        <v>1208</v>
      </c>
      <c r="D379" s="10" t="s">
        <v>1209</v>
      </c>
      <c r="E379" s="10" t="s">
        <v>1210</v>
      </c>
      <c r="F379" s="10" t="s">
        <v>778</v>
      </c>
    </row>
    <row r="380" customFormat="false" ht="24" hidden="true" customHeight="true" outlineLevel="0" collapsed="false">
      <c r="A380" s="8" t="n">
        <v>377</v>
      </c>
      <c r="B380" s="9" t="s">
        <v>137</v>
      </c>
      <c r="C380" s="9" t="s">
        <v>1211</v>
      </c>
      <c r="D380" s="10" t="s">
        <v>1212</v>
      </c>
      <c r="E380" s="10" t="s">
        <v>1213</v>
      </c>
      <c r="F380" s="10" t="s">
        <v>778</v>
      </c>
    </row>
    <row r="381" customFormat="false" ht="24" hidden="true" customHeight="true" outlineLevel="0" collapsed="false">
      <c r="A381" s="8" t="n">
        <v>378</v>
      </c>
      <c r="B381" s="9" t="s">
        <v>137</v>
      </c>
      <c r="C381" s="9" t="s">
        <v>1214</v>
      </c>
      <c r="D381" s="10" t="s">
        <v>1215</v>
      </c>
      <c r="E381" s="10" t="s">
        <v>1216</v>
      </c>
      <c r="F381" s="10" t="s">
        <v>778</v>
      </c>
    </row>
    <row r="382" customFormat="false" ht="24" hidden="true" customHeight="true" outlineLevel="0" collapsed="false">
      <c r="A382" s="8" t="n">
        <v>379</v>
      </c>
      <c r="B382" s="9" t="s">
        <v>137</v>
      </c>
      <c r="C382" s="11" t="s">
        <v>1217</v>
      </c>
      <c r="D382" s="10" t="s">
        <v>1218</v>
      </c>
      <c r="E382" s="10" t="s">
        <v>1219</v>
      </c>
      <c r="F382" s="10" t="s">
        <v>778</v>
      </c>
    </row>
    <row r="383" customFormat="false" ht="24" hidden="true" customHeight="true" outlineLevel="0" collapsed="false">
      <c r="A383" s="8" t="n">
        <v>380</v>
      </c>
      <c r="B383" s="9" t="s">
        <v>137</v>
      </c>
      <c r="C383" s="9" t="s">
        <v>1220</v>
      </c>
      <c r="D383" s="10" t="s">
        <v>1221</v>
      </c>
      <c r="E383" s="10" t="s">
        <v>1222</v>
      </c>
      <c r="F383" s="10" t="s">
        <v>778</v>
      </c>
    </row>
    <row r="384" customFormat="false" ht="24" hidden="true" customHeight="true" outlineLevel="0" collapsed="false">
      <c r="A384" s="8" t="n">
        <v>381</v>
      </c>
      <c r="B384" s="9" t="s">
        <v>1223</v>
      </c>
      <c r="C384" s="9" t="s">
        <v>1224</v>
      </c>
      <c r="D384" s="10" t="s">
        <v>1225</v>
      </c>
      <c r="E384" s="10" t="s">
        <v>1226</v>
      </c>
      <c r="F384" s="10" t="s">
        <v>778</v>
      </c>
    </row>
    <row r="385" customFormat="false" ht="24" hidden="true" customHeight="true" outlineLevel="0" collapsed="false">
      <c r="A385" s="8" t="n">
        <v>382</v>
      </c>
      <c r="B385" s="9" t="s">
        <v>1223</v>
      </c>
      <c r="C385" s="9" t="s">
        <v>1227</v>
      </c>
      <c r="D385" s="10" t="s">
        <v>1228</v>
      </c>
      <c r="E385" s="10" t="s">
        <v>1229</v>
      </c>
      <c r="F385" s="10" t="s">
        <v>778</v>
      </c>
    </row>
    <row r="386" customFormat="false" ht="24" hidden="true" customHeight="true" outlineLevel="0" collapsed="false">
      <c r="A386" s="8" t="n">
        <v>383</v>
      </c>
      <c r="B386" s="9" t="s">
        <v>1223</v>
      </c>
      <c r="C386" s="9" t="s">
        <v>1230</v>
      </c>
      <c r="D386" s="10" t="s">
        <v>1231</v>
      </c>
      <c r="E386" s="10" t="s">
        <v>1232</v>
      </c>
      <c r="F386" s="10" t="s">
        <v>778</v>
      </c>
    </row>
    <row r="387" customFormat="false" ht="24" hidden="true" customHeight="true" outlineLevel="0" collapsed="false">
      <c r="A387" s="8" t="n">
        <v>384</v>
      </c>
      <c r="B387" s="9" t="s">
        <v>141</v>
      </c>
      <c r="C387" s="9" t="s">
        <v>1233</v>
      </c>
      <c r="D387" s="10" t="s">
        <v>1234</v>
      </c>
      <c r="E387" s="10" t="s">
        <v>1235</v>
      </c>
      <c r="F387" s="10" t="s">
        <v>778</v>
      </c>
    </row>
    <row r="388" customFormat="false" ht="24" hidden="true" customHeight="true" outlineLevel="0" collapsed="false">
      <c r="A388" s="8" t="n">
        <v>385</v>
      </c>
      <c r="B388" s="9" t="s">
        <v>141</v>
      </c>
      <c r="C388" s="9" t="s">
        <v>1236</v>
      </c>
      <c r="D388" s="10" t="s">
        <v>1237</v>
      </c>
      <c r="E388" s="10" t="s">
        <v>1238</v>
      </c>
      <c r="F388" s="10" t="s">
        <v>778</v>
      </c>
    </row>
    <row r="389" customFormat="false" ht="24" hidden="true" customHeight="true" outlineLevel="0" collapsed="false">
      <c r="A389" s="8" t="n">
        <v>386</v>
      </c>
      <c r="B389" s="9" t="s">
        <v>141</v>
      </c>
      <c r="C389" s="9" t="s">
        <v>1239</v>
      </c>
      <c r="D389" s="10" t="s">
        <v>1240</v>
      </c>
      <c r="E389" s="10" t="s">
        <v>1241</v>
      </c>
      <c r="F389" s="10" t="s">
        <v>778</v>
      </c>
    </row>
    <row r="390" customFormat="false" ht="24" hidden="true" customHeight="true" outlineLevel="0" collapsed="false">
      <c r="A390" s="8" t="n">
        <v>387</v>
      </c>
      <c r="B390" s="9" t="s">
        <v>145</v>
      </c>
      <c r="C390" s="9" t="s">
        <v>1242</v>
      </c>
      <c r="D390" s="10" t="s">
        <v>1243</v>
      </c>
      <c r="E390" s="10" t="s">
        <v>1244</v>
      </c>
      <c r="F390" s="10" t="s">
        <v>778</v>
      </c>
    </row>
    <row r="391" customFormat="false" ht="24" hidden="true" customHeight="true" outlineLevel="0" collapsed="false">
      <c r="A391" s="8" t="n">
        <v>388</v>
      </c>
      <c r="B391" s="9" t="s">
        <v>145</v>
      </c>
      <c r="C391" s="9" t="s">
        <v>1245</v>
      </c>
      <c r="D391" s="10" t="s">
        <v>1246</v>
      </c>
      <c r="E391" s="10" t="s">
        <v>1247</v>
      </c>
      <c r="F391" s="10" t="s">
        <v>778</v>
      </c>
    </row>
    <row r="392" customFormat="false" ht="24" hidden="true" customHeight="true" outlineLevel="0" collapsed="false">
      <c r="A392" s="8" t="n">
        <v>389</v>
      </c>
      <c r="B392" s="9" t="s">
        <v>145</v>
      </c>
      <c r="C392" s="9" t="s">
        <v>1248</v>
      </c>
      <c r="D392" s="10" t="s">
        <v>1249</v>
      </c>
      <c r="E392" s="10" t="s">
        <v>1250</v>
      </c>
      <c r="F392" s="10" t="s">
        <v>778</v>
      </c>
    </row>
    <row r="393" customFormat="false" ht="24" hidden="true" customHeight="true" outlineLevel="0" collapsed="false">
      <c r="A393" s="8" t="n">
        <v>390</v>
      </c>
      <c r="B393" s="9" t="s">
        <v>145</v>
      </c>
      <c r="C393" s="9" t="s">
        <v>1251</v>
      </c>
      <c r="D393" s="10" t="s">
        <v>1252</v>
      </c>
      <c r="E393" s="10" t="s">
        <v>1253</v>
      </c>
      <c r="F393" s="10" t="s">
        <v>778</v>
      </c>
    </row>
    <row r="394" customFormat="false" ht="24" hidden="true" customHeight="true" outlineLevel="0" collapsed="false">
      <c r="A394" s="8" t="n">
        <v>391</v>
      </c>
      <c r="B394" s="9" t="s">
        <v>145</v>
      </c>
      <c r="C394" s="9" t="s">
        <v>1254</v>
      </c>
      <c r="D394" s="10" t="s">
        <v>1255</v>
      </c>
      <c r="E394" s="10" t="s">
        <v>1256</v>
      </c>
      <c r="F394" s="10" t="s">
        <v>778</v>
      </c>
    </row>
    <row r="395" customFormat="false" ht="24" hidden="true" customHeight="true" outlineLevel="0" collapsed="false">
      <c r="A395" s="8" t="n">
        <v>392</v>
      </c>
      <c r="B395" s="9" t="s">
        <v>145</v>
      </c>
      <c r="C395" s="9" t="s">
        <v>1257</v>
      </c>
      <c r="D395" s="10" t="s">
        <v>1258</v>
      </c>
      <c r="E395" s="10" t="s">
        <v>1259</v>
      </c>
      <c r="F395" s="10" t="s">
        <v>778</v>
      </c>
    </row>
    <row r="396" customFormat="false" ht="24" hidden="true" customHeight="true" outlineLevel="0" collapsed="false">
      <c r="A396" s="8" t="n">
        <v>393</v>
      </c>
      <c r="B396" s="9" t="s">
        <v>145</v>
      </c>
      <c r="C396" s="9" t="s">
        <v>1260</v>
      </c>
      <c r="D396" s="10" t="s">
        <v>1261</v>
      </c>
      <c r="E396" s="10" t="s">
        <v>1262</v>
      </c>
      <c r="F396" s="10" t="s">
        <v>778</v>
      </c>
    </row>
    <row r="397" customFormat="false" ht="24" hidden="true" customHeight="true" outlineLevel="0" collapsed="false">
      <c r="A397" s="8" t="n">
        <v>394</v>
      </c>
      <c r="B397" s="9" t="s">
        <v>145</v>
      </c>
      <c r="C397" s="9" t="s">
        <v>1263</v>
      </c>
      <c r="D397" s="10" t="s">
        <v>1264</v>
      </c>
      <c r="E397" s="10" t="s">
        <v>1265</v>
      </c>
      <c r="F397" s="10" t="s">
        <v>778</v>
      </c>
    </row>
    <row r="398" customFormat="false" ht="24" hidden="true" customHeight="true" outlineLevel="0" collapsed="false">
      <c r="A398" s="8" t="n">
        <v>395</v>
      </c>
      <c r="B398" s="9" t="s">
        <v>145</v>
      </c>
      <c r="C398" s="9" t="s">
        <v>1266</v>
      </c>
      <c r="D398" s="10" t="s">
        <v>1267</v>
      </c>
      <c r="E398" s="10" t="s">
        <v>1268</v>
      </c>
      <c r="F398" s="10" t="s">
        <v>778</v>
      </c>
    </row>
    <row r="399" customFormat="false" ht="24" hidden="true" customHeight="true" outlineLevel="0" collapsed="false">
      <c r="A399" s="8" t="n">
        <v>396</v>
      </c>
      <c r="B399" s="9" t="s">
        <v>145</v>
      </c>
      <c r="C399" s="9" t="s">
        <v>1269</v>
      </c>
      <c r="D399" s="10" t="s">
        <v>1270</v>
      </c>
      <c r="E399" s="10" t="s">
        <v>1271</v>
      </c>
      <c r="F399" s="10" t="s">
        <v>778</v>
      </c>
    </row>
    <row r="400" customFormat="false" ht="24" hidden="true" customHeight="true" outlineLevel="0" collapsed="false">
      <c r="A400" s="8" t="n">
        <v>397</v>
      </c>
      <c r="B400" s="9" t="s">
        <v>145</v>
      </c>
      <c r="C400" s="9" t="s">
        <v>1272</v>
      </c>
      <c r="D400" s="10" t="s">
        <v>1273</v>
      </c>
      <c r="E400" s="10" t="s">
        <v>1274</v>
      </c>
      <c r="F400" s="10" t="s">
        <v>778</v>
      </c>
    </row>
    <row r="401" customFormat="false" ht="24" hidden="true" customHeight="true" outlineLevel="0" collapsed="false">
      <c r="A401" s="8" t="n">
        <v>398</v>
      </c>
      <c r="B401" s="9" t="s">
        <v>145</v>
      </c>
      <c r="C401" s="9" t="s">
        <v>1275</v>
      </c>
      <c r="D401" s="10" t="s">
        <v>1276</v>
      </c>
      <c r="E401" s="10" t="s">
        <v>1277</v>
      </c>
      <c r="F401" s="10" t="s">
        <v>778</v>
      </c>
    </row>
    <row r="402" customFormat="false" ht="24" hidden="true" customHeight="true" outlineLevel="0" collapsed="false">
      <c r="A402" s="8" t="n">
        <v>399</v>
      </c>
      <c r="B402" s="9" t="s">
        <v>525</v>
      </c>
      <c r="C402" s="9" t="s">
        <v>1278</v>
      </c>
      <c r="D402" s="10" t="s">
        <v>1279</v>
      </c>
      <c r="E402" s="10" t="s">
        <v>1280</v>
      </c>
      <c r="F402" s="10" t="s">
        <v>778</v>
      </c>
    </row>
    <row r="403" customFormat="false" ht="24" hidden="true" customHeight="true" outlineLevel="0" collapsed="false">
      <c r="A403" s="8" t="n">
        <v>400</v>
      </c>
      <c r="B403" s="9" t="s">
        <v>525</v>
      </c>
      <c r="C403" s="9" t="s">
        <v>1281</v>
      </c>
      <c r="D403" s="10" t="s">
        <v>1282</v>
      </c>
      <c r="E403" s="10" t="s">
        <v>1283</v>
      </c>
      <c r="F403" s="10" t="s">
        <v>778</v>
      </c>
    </row>
    <row r="404" customFormat="false" ht="24" hidden="true" customHeight="true" outlineLevel="0" collapsed="false">
      <c r="A404" s="8" t="n">
        <v>401</v>
      </c>
      <c r="B404" s="9" t="s">
        <v>525</v>
      </c>
      <c r="C404" s="9" t="s">
        <v>1284</v>
      </c>
      <c r="D404" s="10" t="s">
        <v>1285</v>
      </c>
      <c r="E404" s="10" t="s">
        <v>1286</v>
      </c>
      <c r="F404" s="10" t="s">
        <v>778</v>
      </c>
    </row>
    <row r="405" customFormat="false" ht="24" hidden="true" customHeight="true" outlineLevel="0" collapsed="false">
      <c r="A405" s="8" t="n">
        <v>402</v>
      </c>
      <c r="B405" s="9" t="s">
        <v>525</v>
      </c>
      <c r="C405" s="11" t="s">
        <v>1287</v>
      </c>
      <c r="D405" s="10" t="s">
        <v>1288</v>
      </c>
      <c r="E405" s="10" t="s">
        <v>1289</v>
      </c>
      <c r="F405" s="10" t="s">
        <v>778</v>
      </c>
    </row>
    <row r="406" customFormat="false" ht="24" hidden="true" customHeight="true" outlineLevel="0" collapsed="false">
      <c r="A406" s="8" t="n">
        <v>403</v>
      </c>
      <c r="B406" s="9" t="s">
        <v>525</v>
      </c>
      <c r="C406" s="9" t="s">
        <v>1290</v>
      </c>
      <c r="D406" s="10" t="s">
        <v>1291</v>
      </c>
      <c r="E406" s="10" t="s">
        <v>1292</v>
      </c>
      <c r="F406" s="10" t="s">
        <v>778</v>
      </c>
    </row>
    <row r="407" customFormat="false" ht="24" hidden="true" customHeight="true" outlineLevel="0" collapsed="false">
      <c r="A407" s="8" t="n">
        <v>404</v>
      </c>
      <c r="B407" s="9" t="s">
        <v>525</v>
      </c>
      <c r="C407" s="9" t="s">
        <v>1293</v>
      </c>
      <c r="D407" s="10" t="s">
        <v>1294</v>
      </c>
      <c r="E407" s="10" t="s">
        <v>1295</v>
      </c>
      <c r="F407" s="10" t="s">
        <v>778</v>
      </c>
    </row>
    <row r="408" customFormat="false" ht="24" hidden="true" customHeight="true" outlineLevel="0" collapsed="false">
      <c r="A408" s="8" t="n">
        <v>405</v>
      </c>
      <c r="B408" s="9" t="s">
        <v>1296</v>
      </c>
      <c r="C408" s="9" t="s">
        <v>1297</v>
      </c>
      <c r="D408" s="10" t="s">
        <v>1298</v>
      </c>
      <c r="E408" s="10" t="s">
        <v>1299</v>
      </c>
      <c r="F408" s="10" t="s">
        <v>778</v>
      </c>
    </row>
    <row r="409" customFormat="false" ht="24" hidden="true" customHeight="true" outlineLevel="0" collapsed="false">
      <c r="A409" s="8" t="n">
        <v>406</v>
      </c>
      <c r="B409" s="9" t="s">
        <v>529</v>
      </c>
      <c r="C409" s="9" t="s">
        <v>1300</v>
      </c>
      <c r="D409" s="10" t="s">
        <v>1301</v>
      </c>
      <c r="E409" s="10" t="s">
        <v>1302</v>
      </c>
      <c r="F409" s="10" t="s">
        <v>778</v>
      </c>
    </row>
    <row r="410" customFormat="false" ht="24" hidden="true" customHeight="true" outlineLevel="0" collapsed="false">
      <c r="A410" s="8" t="n">
        <v>407</v>
      </c>
      <c r="B410" s="9" t="s">
        <v>529</v>
      </c>
      <c r="C410" s="9" t="s">
        <v>1303</v>
      </c>
      <c r="D410" s="10" t="s">
        <v>1304</v>
      </c>
      <c r="E410" s="10" t="s">
        <v>1305</v>
      </c>
      <c r="F410" s="10" t="s">
        <v>778</v>
      </c>
    </row>
    <row r="411" customFormat="false" ht="24" hidden="true" customHeight="true" outlineLevel="0" collapsed="false">
      <c r="A411" s="8" t="n">
        <v>408</v>
      </c>
      <c r="B411" s="9" t="s">
        <v>1306</v>
      </c>
      <c r="C411" s="9" t="s">
        <v>1307</v>
      </c>
      <c r="D411" s="10" t="s">
        <v>1308</v>
      </c>
      <c r="E411" s="10" t="s">
        <v>1309</v>
      </c>
      <c r="F411" s="10" t="s">
        <v>778</v>
      </c>
    </row>
    <row r="412" customFormat="false" ht="24" hidden="true" customHeight="true" outlineLevel="0" collapsed="false">
      <c r="A412" s="8" t="n">
        <v>409</v>
      </c>
      <c r="B412" s="9" t="s">
        <v>1306</v>
      </c>
      <c r="C412" s="9" t="s">
        <v>1310</v>
      </c>
      <c r="D412" s="10" t="s">
        <v>1311</v>
      </c>
      <c r="E412" s="10" t="s">
        <v>1312</v>
      </c>
      <c r="F412" s="10" t="s">
        <v>778</v>
      </c>
    </row>
    <row r="413" customFormat="false" ht="24" hidden="true" customHeight="true" outlineLevel="0" collapsed="false">
      <c r="A413" s="8" t="n">
        <v>410</v>
      </c>
      <c r="B413" s="9" t="s">
        <v>1313</v>
      </c>
      <c r="C413" s="9" t="s">
        <v>1314</v>
      </c>
      <c r="D413" s="10" t="s">
        <v>1315</v>
      </c>
      <c r="E413" s="10" t="s">
        <v>1316</v>
      </c>
      <c r="F413" s="10" t="s">
        <v>778</v>
      </c>
    </row>
    <row r="414" customFormat="false" ht="24" hidden="true" customHeight="true" outlineLevel="0" collapsed="false">
      <c r="A414" s="8" t="n">
        <v>411</v>
      </c>
      <c r="B414" s="9" t="s">
        <v>1313</v>
      </c>
      <c r="C414" s="9" t="s">
        <v>1317</v>
      </c>
      <c r="D414" s="10" t="s">
        <v>1318</v>
      </c>
      <c r="E414" s="10" t="s">
        <v>1319</v>
      </c>
      <c r="F414" s="10" t="s">
        <v>778</v>
      </c>
    </row>
    <row r="415" customFormat="false" ht="24" hidden="true" customHeight="true" outlineLevel="0" collapsed="false">
      <c r="A415" s="8" t="n">
        <v>412</v>
      </c>
      <c r="B415" s="9" t="s">
        <v>1313</v>
      </c>
      <c r="C415" s="9" t="s">
        <v>1320</v>
      </c>
      <c r="D415" s="10" t="s">
        <v>1321</v>
      </c>
      <c r="E415" s="10" t="s">
        <v>1322</v>
      </c>
      <c r="F415" s="10" t="s">
        <v>778</v>
      </c>
    </row>
    <row r="416" customFormat="false" ht="24" hidden="true" customHeight="true" outlineLevel="0" collapsed="false">
      <c r="A416" s="8" t="n">
        <v>413</v>
      </c>
      <c r="B416" s="9" t="s">
        <v>1313</v>
      </c>
      <c r="C416" s="9" t="s">
        <v>1323</v>
      </c>
      <c r="D416" s="10" t="s">
        <v>1324</v>
      </c>
      <c r="E416" s="10" t="s">
        <v>1325</v>
      </c>
      <c r="F416" s="10" t="s">
        <v>778</v>
      </c>
    </row>
    <row r="417" customFormat="false" ht="24" hidden="true" customHeight="true" outlineLevel="0" collapsed="false">
      <c r="A417" s="8" t="n">
        <v>414</v>
      </c>
      <c r="B417" s="9" t="s">
        <v>1313</v>
      </c>
      <c r="C417" s="9" t="s">
        <v>1326</v>
      </c>
      <c r="D417" s="10" t="s">
        <v>1327</v>
      </c>
      <c r="E417" s="10" t="s">
        <v>1328</v>
      </c>
      <c r="F417" s="10" t="s">
        <v>778</v>
      </c>
    </row>
    <row r="418" customFormat="false" ht="24" hidden="true" customHeight="true" outlineLevel="0" collapsed="false">
      <c r="A418" s="8" t="n">
        <v>415</v>
      </c>
      <c r="B418" s="9" t="s">
        <v>1313</v>
      </c>
      <c r="C418" s="9" t="s">
        <v>1329</v>
      </c>
      <c r="D418" s="10" t="s">
        <v>1330</v>
      </c>
      <c r="E418" s="10" t="s">
        <v>1331</v>
      </c>
      <c r="F418" s="10" t="s">
        <v>778</v>
      </c>
    </row>
    <row r="419" customFormat="false" ht="24" hidden="true" customHeight="true" outlineLevel="0" collapsed="false">
      <c r="A419" s="8" t="n">
        <v>416</v>
      </c>
      <c r="B419" s="9" t="s">
        <v>1332</v>
      </c>
      <c r="C419" s="9" t="s">
        <v>1333</v>
      </c>
      <c r="D419" s="10" t="s">
        <v>1334</v>
      </c>
      <c r="E419" s="10" t="s">
        <v>1335</v>
      </c>
      <c r="F419" s="10" t="s">
        <v>778</v>
      </c>
    </row>
    <row r="420" customFormat="false" ht="24" hidden="true" customHeight="true" outlineLevel="0" collapsed="false">
      <c r="A420" s="8" t="n">
        <v>417</v>
      </c>
      <c r="B420" s="9" t="s">
        <v>1332</v>
      </c>
      <c r="C420" s="9" t="s">
        <v>1336</v>
      </c>
      <c r="D420" s="10" t="s">
        <v>1074</v>
      </c>
      <c r="E420" s="10" t="s">
        <v>1337</v>
      </c>
      <c r="F420" s="10" t="s">
        <v>778</v>
      </c>
    </row>
    <row r="421" customFormat="false" ht="24" hidden="true" customHeight="true" outlineLevel="0" collapsed="false">
      <c r="A421" s="8" t="n">
        <v>418</v>
      </c>
      <c r="B421" s="9" t="s">
        <v>533</v>
      </c>
      <c r="C421" s="9" t="s">
        <v>1338</v>
      </c>
      <c r="D421" s="10" t="s">
        <v>1339</v>
      </c>
      <c r="E421" s="10" t="s">
        <v>1340</v>
      </c>
      <c r="F421" s="10" t="s">
        <v>778</v>
      </c>
    </row>
    <row r="422" customFormat="false" ht="24" hidden="true" customHeight="true" outlineLevel="0" collapsed="false">
      <c r="A422" s="8" t="n">
        <v>419</v>
      </c>
      <c r="B422" s="9" t="s">
        <v>533</v>
      </c>
      <c r="C422" s="9" t="s">
        <v>1341</v>
      </c>
      <c r="D422" s="10" t="s">
        <v>1342</v>
      </c>
      <c r="E422" s="10" t="s">
        <v>1343</v>
      </c>
      <c r="F422" s="10" t="s">
        <v>778</v>
      </c>
    </row>
    <row r="423" customFormat="false" ht="24" hidden="true" customHeight="true" outlineLevel="0" collapsed="false">
      <c r="A423" s="8" t="n">
        <v>420</v>
      </c>
      <c r="B423" s="9" t="s">
        <v>533</v>
      </c>
      <c r="C423" s="9" t="s">
        <v>1344</v>
      </c>
      <c r="D423" s="10" t="s">
        <v>1345</v>
      </c>
      <c r="E423" s="10" t="s">
        <v>1346</v>
      </c>
      <c r="F423" s="10" t="s">
        <v>778</v>
      </c>
    </row>
    <row r="424" customFormat="false" ht="24" hidden="true" customHeight="true" outlineLevel="0" collapsed="false">
      <c r="A424" s="8" t="n">
        <v>421</v>
      </c>
      <c r="B424" s="9" t="s">
        <v>533</v>
      </c>
      <c r="C424" s="9" t="s">
        <v>1347</v>
      </c>
      <c r="D424" s="10" t="s">
        <v>1348</v>
      </c>
      <c r="E424" s="10" t="s">
        <v>1349</v>
      </c>
      <c r="F424" s="10" t="s">
        <v>778</v>
      </c>
    </row>
    <row r="425" customFormat="false" ht="24" hidden="true" customHeight="true" outlineLevel="0" collapsed="false">
      <c r="A425" s="8" t="n">
        <v>422</v>
      </c>
      <c r="B425" s="9" t="s">
        <v>533</v>
      </c>
      <c r="C425" s="9" t="s">
        <v>1350</v>
      </c>
      <c r="D425" s="10" t="s">
        <v>1351</v>
      </c>
      <c r="E425" s="10" t="s">
        <v>1352</v>
      </c>
      <c r="F425" s="10" t="s">
        <v>778</v>
      </c>
    </row>
    <row r="426" customFormat="false" ht="24" hidden="true" customHeight="true" outlineLevel="0" collapsed="false">
      <c r="A426" s="8" t="n">
        <v>423</v>
      </c>
      <c r="B426" s="9" t="s">
        <v>533</v>
      </c>
      <c r="C426" s="9" t="s">
        <v>1353</v>
      </c>
      <c r="D426" s="10" t="s">
        <v>1354</v>
      </c>
      <c r="E426" s="10" t="s">
        <v>1355</v>
      </c>
      <c r="F426" s="10" t="s">
        <v>778</v>
      </c>
    </row>
    <row r="427" customFormat="false" ht="24" hidden="true" customHeight="true" outlineLevel="0" collapsed="false">
      <c r="A427" s="8" t="n">
        <v>424</v>
      </c>
      <c r="B427" s="9" t="s">
        <v>533</v>
      </c>
      <c r="C427" s="9" t="s">
        <v>1356</v>
      </c>
      <c r="D427" s="10" t="s">
        <v>1357</v>
      </c>
      <c r="E427" s="10" t="s">
        <v>1358</v>
      </c>
      <c r="F427" s="10" t="s">
        <v>778</v>
      </c>
    </row>
    <row r="428" customFormat="false" ht="24" hidden="true" customHeight="true" outlineLevel="0" collapsed="false">
      <c r="A428" s="8" t="n">
        <v>425</v>
      </c>
      <c r="B428" s="9" t="s">
        <v>149</v>
      </c>
      <c r="C428" s="9" t="s">
        <v>1359</v>
      </c>
      <c r="D428" s="10" t="s">
        <v>1360</v>
      </c>
      <c r="E428" s="10" t="s">
        <v>1361</v>
      </c>
      <c r="F428" s="10" t="s">
        <v>778</v>
      </c>
    </row>
    <row r="429" customFormat="false" ht="24" hidden="true" customHeight="true" outlineLevel="0" collapsed="false">
      <c r="A429" s="8" t="n">
        <v>426</v>
      </c>
      <c r="B429" s="9" t="s">
        <v>149</v>
      </c>
      <c r="C429" s="9" t="s">
        <v>1362</v>
      </c>
      <c r="D429" s="10" t="s">
        <v>1363</v>
      </c>
      <c r="E429" s="10" t="s">
        <v>1364</v>
      </c>
      <c r="F429" s="10" t="s">
        <v>778</v>
      </c>
    </row>
    <row r="430" customFormat="false" ht="24" hidden="true" customHeight="true" outlineLevel="0" collapsed="false">
      <c r="A430" s="8" t="n">
        <v>427</v>
      </c>
      <c r="B430" s="9" t="s">
        <v>149</v>
      </c>
      <c r="C430" s="9" t="s">
        <v>1365</v>
      </c>
      <c r="D430" s="10" t="s">
        <v>1366</v>
      </c>
      <c r="E430" s="10" t="s">
        <v>1367</v>
      </c>
      <c r="F430" s="10" t="s">
        <v>778</v>
      </c>
    </row>
    <row r="431" customFormat="false" ht="24" hidden="true" customHeight="true" outlineLevel="0" collapsed="false">
      <c r="A431" s="8" t="n">
        <v>428</v>
      </c>
      <c r="B431" s="9" t="s">
        <v>149</v>
      </c>
      <c r="C431" s="9" t="s">
        <v>1368</v>
      </c>
      <c r="D431" s="10" t="s">
        <v>1369</v>
      </c>
      <c r="E431" s="10" t="s">
        <v>1370</v>
      </c>
      <c r="F431" s="10" t="s">
        <v>778</v>
      </c>
    </row>
    <row r="432" customFormat="false" ht="24" hidden="false" customHeight="true" outlineLevel="0" collapsed="false">
      <c r="A432" s="8" t="n">
        <v>429</v>
      </c>
      <c r="B432" s="9" t="s">
        <v>543</v>
      </c>
      <c r="C432" s="9" t="s">
        <v>1371</v>
      </c>
      <c r="D432" s="10" t="s">
        <v>1372</v>
      </c>
      <c r="E432" s="10" t="s">
        <v>1373</v>
      </c>
      <c r="F432" s="10" t="s">
        <v>778</v>
      </c>
    </row>
    <row r="433" customFormat="false" ht="24" hidden="false" customHeight="true" outlineLevel="0" collapsed="false">
      <c r="A433" s="8" t="n">
        <v>430</v>
      </c>
      <c r="B433" s="9" t="s">
        <v>543</v>
      </c>
      <c r="C433" s="9" t="s">
        <v>1374</v>
      </c>
      <c r="D433" s="10" t="s">
        <v>1375</v>
      </c>
      <c r="E433" s="10" t="s">
        <v>1376</v>
      </c>
      <c r="F433" s="10" t="s">
        <v>778</v>
      </c>
    </row>
    <row r="434" customFormat="false" ht="24" hidden="false" customHeight="true" outlineLevel="0" collapsed="false">
      <c r="A434" s="8" t="n">
        <v>431</v>
      </c>
      <c r="B434" s="9" t="s">
        <v>543</v>
      </c>
      <c r="C434" s="9" t="s">
        <v>1377</v>
      </c>
      <c r="D434" s="10" t="s">
        <v>1378</v>
      </c>
      <c r="E434" s="10" t="s">
        <v>1379</v>
      </c>
      <c r="F434" s="10" t="s">
        <v>778</v>
      </c>
    </row>
    <row r="435" customFormat="false" ht="24" hidden="false" customHeight="true" outlineLevel="0" collapsed="false">
      <c r="A435" s="8" t="n">
        <v>432</v>
      </c>
      <c r="B435" s="9" t="s">
        <v>543</v>
      </c>
      <c r="C435" s="9" t="s">
        <v>1380</v>
      </c>
      <c r="D435" s="10" t="s">
        <v>1381</v>
      </c>
      <c r="E435" s="10" t="s">
        <v>1382</v>
      </c>
      <c r="F435" s="10" t="s">
        <v>778</v>
      </c>
    </row>
    <row r="436" customFormat="false" ht="24" hidden="false" customHeight="true" outlineLevel="0" collapsed="false">
      <c r="A436" s="8" t="n">
        <v>433</v>
      </c>
      <c r="B436" s="9" t="s">
        <v>543</v>
      </c>
      <c r="C436" s="9" t="s">
        <v>1383</v>
      </c>
      <c r="D436" s="10" t="s">
        <v>1384</v>
      </c>
      <c r="E436" s="10" t="s">
        <v>1385</v>
      </c>
      <c r="F436" s="10" t="s">
        <v>778</v>
      </c>
    </row>
    <row r="437" customFormat="false" ht="24" hidden="false" customHeight="true" outlineLevel="0" collapsed="false">
      <c r="A437" s="8" t="n">
        <v>434</v>
      </c>
      <c r="B437" s="9" t="s">
        <v>543</v>
      </c>
      <c r="C437" s="9" t="s">
        <v>1386</v>
      </c>
      <c r="D437" s="10" t="s">
        <v>33</v>
      </c>
      <c r="E437" s="10" t="s">
        <v>1387</v>
      </c>
      <c r="F437" s="10" t="s">
        <v>778</v>
      </c>
    </row>
    <row r="438" customFormat="false" ht="24" hidden="true" customHeight="true" outlineLevel="0" collapsed="false">
      <c r="A438" s="8" t="n">
        <v>435</v>
      </c>
      <c r="B438" s="9" t="s">
        <v>153</v>
      </c>
      <c r="C438" s="11" t="s">
        <v>1388</v>
      </c>
      <c r="D438" s="10" t="s">
        <v>1389</v>
      </c>
      <c r="E438" s="10" t="s">
        <v>1390</v>
      </c>
      <c r="F438" s="10" t="s">
        <v>778</v>
      </c>
    </row>
    <row r="439" customFormat="false" ht="24" hidden="true" customHeight="true" outlineLevel="0" collapsed="false">
      <c r="A439" s="8" t="n">
        <v>436</v>
      </c>
      <c r="B439" s="9" t="s">
        <v>153</v>
      </c>
      <c r="C439" s="9" t="s">
        <v>1391</v>
      </c>
      <c r="D439" s="10" t="s">
        <v>1392</v>
      </c>
      <c r="E439" s="10" t="s">
        <v>1393</v>
      </c>
      <c r="F439" s="10" t="s">
        <v>778</v>
      </c>
    </row>
    <row r="440" customFormat="false" ht="24" hidden="true" customHeight="true" outlineLevel="0" collapsed="false">
      <c r="A440" s="8" t="n">
        <v>437</v>
      </c>
      <c r="B440" s="9" t="s">
        <v>153</v>
      </c>
      <c r="C440" s="9" t="s">
        <v>1394</v>
      </c>
      <c r="D440" s="10" t="s">
        <v>1395</v>
      </c>
      <c r="E440" s="10" t="s">
        <v>1396</v>
      </c>
      <c r="F440" s="10" t="s">
        <v>778</v>
      </c>
    </row>
    <row r="441" customFormat="false" ht="24" hidden="true" customHeight="true" outlineLevel="0" collapsed="false">
      <c r="A441" s="8" t="n">
        <v>438</v>
      </c>
      <c r="B441" s="9" t="s">
        <v>153</v>
      </c>
      <c r="C441" s="9" t="s">
        <v>1397</v>
      </c>
      <c r="D441" s="10" t="s">
        <v>1398</v>
      </c>
      <c r="E441" s="10" t="s">
        <v>1399</v>
      </c>
      <c r="F441" s="10" t="s">
        <v>778</v>
      </c>
    </row>
    <row r="442" customFormat="false" ht="24" hidden="true" customHeight="true" outlineLevel="0" collapsed="false">
      <c r="A442" s="8" t="n">
        <v>439</v>
      </c>
      <c r="B442" s="9" t="s">
        <v>157</v>
      </c>
      <c r="C442" s="9" t="s">
        <v>1400</v>
      </c>
      <c r="D442" s="10" t="s">
        <v>1401</v>
      </c>
      <c r="E442" s="10" t="s">
        <v>1402</v>
      </c>
      <c r="F442" s="10" t="s">
        <v>778</v>
      </c>
    </row>
    <row r="443" customFormat="false" ht="24" hidden="true" customHeight="true" outlineLevel="0" collapsed="false">
      <c r="A443" s="8" t="n">
        <v>440</v>
      </c>
      <c r="B443" s="9" t="s">
        <v>157</v>
      </c>
      <c r="C443" s="9" t="s">
        <v>1403</v>
      </c>
      <c r="D443" s="10" t="s">
        <v>1404</v>
      </c>
      <c r="E443" s="10" t="s">
        <v>1405</v>
      </c>
      <c r="F443" s="10" t="s">
        <v>778</v>
      </c>
    </row>
    <row r="444" customFormat="false" ht="24" hidden="true" customHeight="true" outlineLevel="0" collapsed="false">
      <c r="A444" s="8" t="n">
        <v>441</v>
      </c>
      <c r="B444" s="9" t="s">
        <v>157</v>
      </c>
      <c r="C444" s="9" t="s">
        <v>1406</v>
      </c>
      <c r="D444" s="10" t="s">
        <v>1407</v>
      </c>
      <c r="E444" s="10" t="s">
        <v>1408</v>
      </c>
      <c r="F444" s="10" t="s">
        <v>778</v>
      </c>
    </row>
    <row r="445" customFormat="false" ht="24" hidden="true" customHeight="true" outlineLevel="0" collapsed="false">
      <c r="A445" s="8" t="n">
        <v>442</v>
      </c>
      <c r="B445" s="9" t="s">
        <v>157</v>
      </c>
      <c r="C445" s="9" t="s">
        <v>1409</v>
      </c>
      <c r="D445" s="10" t="s">
        <v>1410</v>
      </c>
      <c r="E445" s="10" t="s">
        <v>1411</v>
      </c>
      <c r="F445" s="10" t="s">
        <v>778</v>
      </c>
    </row>
    <row r="446" customFormat="false" ht="24" hidden="true" customHeight="true" outlineLevel="0" collapsed="false">
      <c r="A446" s="8" t="n">
        <v>443</v>
      </c>
      <c r="B446" s="9" t="s">
        <v>568</v>
      </c>
      <c r="C446" s="9" t="s">
        <v>1412</v>
      </c>
      <c r="D446" s="10" t="s">
        <v>1413</v>
      </c>
      <c r="E446" s="10" t="s">
        <v>1414</v>
      </c>
      <c r="F446" s="10" t="s">
        <v>778</v>
      </c>
    </row>
    <row r="447" customFormat="false" ht="24" hidden="true" customHeight="true" outlineLevel="0" collapsed="false">
      <c r="A447" s="8" t="n">
        <v>444</v>
      </c>
      <c r="B447" s="9" t="s">
        <v>568</v>
      </c>
      <c r="C447" s="9" t="s">
        <v>1415</v>
      </c>
      <c r="D447" s="10" t="s">
        <v>1416</v>
      </c>
      <c r="E447" s="10" t="s">
        <v>1417</v>
      </c>
      <c r="F447" s="10" t="s">
        <v>778</v>
      </c>
    </row>
    <row r="448" customFormat="false" ht="24" hidden="true" customHeight="true" outlineLevel="0" collapsed="false">
      <c r="A448" s="8" t="n">
        <v>445</v>
      </c>
      <c r="B448" s="9" t="s">
        <v>568</v>
      </c>
      <c r="C448" s="9" t="s">
        <v>1418</v>
      </c>
      <c r="D448" s="10" t="s">
        <v>1419</v>
      </c>
      <c r="E448" s="10" t="s">
        <v>1420</v>
      </c>
      <c r="F448" s="10" t="s">
        <v>778</v>
      </c>
    </row>
    <row r="449" customFormat="false" ht="24" hidden="true" customHeight="true" outlineLevel="0" collapsed="false">
      <c r="A449" s="8" t="n">
        <v>446</v>
      </c>
      <c r="B449" s="9" t="s">
        <v>568</v>
      </c>
      <c r="C449" s="9" t="s">
        <v>1421</v>
      </c>
      <c r="D449" s="10" t="s">
        <v>1422</v>
      </c>
      <c r="E449" s="10" t="s">
        <v>1423</v>
      </c>
      <c r="F449" s="10" t="s">
        <v>778</v>
      </c>
    </row>
    <row r="450" customFormat="false" ht="24" hidden="true" customHeight="true" outlineLevel="0" collapsed="false">
      <c r="A450" s="8" t="n">
        <v>447</v>
      </c>
      <c r="B450" s="9" t="s">
        <v>568</v>
      </c>
      <c r="C450" s="9" t="s">
        <v>1424</v>
      </c>
      <c r="D450" s="10" t="s">
        <v>1425</v>
      </c>
      <c r="E450" s="10" t="s">
        <v>1426</v>
      </c>
      <c r="F450" s="10" t="s">
        <v>778</v>
      </c>
    </row>
    <row r="451" customFormat="false" ht="24" hidden="true" customHeight="true" outlineLevel="0" collapsed="false">
      <c r="A451" s="8" t="n">
        <v>448</v>
      </c>
      <c r="B451" s="9" t="s">
        <v>568</v>
      </c>
      <c r="C451" s="11" t="s">
        <v>1427</v>
      </c>
      <c r="D451" s="10" t="s">
        <v>1428</v>
      </c>
      <c r="E451" s="10" t="s">
        <v>1429</v>
      </c>
      <c r="F451" s="10" t="s">
        <v>778</v>
      </c>
    </row>
    <row r="452" customFormat="false" ht="24" hidden="true" customHeight="true" outlineLevel="0" collapsed="false">
      <c r="A452" s="8" t="n">
        <v>449</v>
      </c>
      <c r="B452" s="9" t="s">
        <v>568</v>
      </c>
      <c r="C452" s="9" t="s">
        <v>1430</v>
      </c>
      <c r="D452" s="10" t="s">
        <v>1431</v>
      </c>
      <c r="E452" s="10" t="s">
        <v>1432</v>
      </c>
      <c r="F452" s="10" t="s">
        <v>778</v>
      </c>
    </row>
    <row r="453" customFormat="false" ht="24" hidden="true" customHeight="true" outlineLevel="0" collapsed="false">
      <c r="A453" s="8" t="n">
        <v>450</v>
      </c>
      <c r="B453" s="9" t="s">
        <v>568</v>
      </c>
      <c r="C453" s="11" t="s">
        <v>1433</v>
      </c>
      <c r="D453" s="10" t="s">
        <v>1434</v>
      </c>
      <c r="E453" s="10" t="s">
        <v>1435</v>
      </c>
      <c r="F453" s="10" t="s">
        <v>778</v>
      </c>
    </row>
    <row r="454" customFormat="false" ht="24" hidden="true" customHeight="true" outlineLevel="0" collapsed="false">
      <c r="A454" s="8" t="n">
        <v>451</v>
      </c>
      <c r="B454" s="9" t="s">
        <v>568</v>
      </c>
      <c r="C454" s="9" t="s">
        <v>1436</v>
      </c>
      <c r="D454" s="10" t="s">
        <v>1437</v>
      </c>
      <c r="E454" s="10" t="s">
        <v>1438</v>
      </c>
      <c r="F454" s="10" t="s">
        <v>778</v>
      </c>
    </row>
    <row r="455" customFormat="false" ht="24" hidden="true" customHeight="true" outlineLevel="0" collapsed="false">
      <c r="A455" s="8" t="n">
        <v>452</v>
      </c>
      <c r="B455" s="9" t="s">
        <v>1439</v>
      </c>
      <c r="C455" s="9" t="s">
        <v>1440</v>
      </c>
      <c r="D455" s="10" t="s">
        <v>1441</v>
      </c>
      <c r="E455" s="10" t="s">
        <v>1442</v>
      </c>
      <c r="F455" s="10" t="s">
        <v>778</v>
      </c>
    </row>
    <row r="456" customFormat="false" ht="24" hidden="true" customHeight="true" outlineLevel="0" collapsed="false">
      <c r="A456" s="8" t="n">
        <v>453</v>
      </c>
      <c r="B456" s="9" t="s">
        <v>1439</v>
      </c>
      <c r="C456" s="9" t="s">
        <v>1443</v>
      </c>
      <c r="D456" s="10" t="s">
        <v>1444</v>
      </c>
      <c r="E456" s="10" t="s">
        <v>1445</v>
      </c>
      <c r="F456" s="10" t="s">
        <v>778</v>
      </c>
    </row>
    <row r="457" customFormat="false" ht="24" hidden="true" customHeight="true" outlineLevel="0" collapsed="false">
      <c r="A457" s="8" t="n">
        <v>454</v>
      </c>
      <c r="B457" s="9" t="s">
        <v>1439</v>
      </c>
      <c r="C457" s="9" t="s">
        <v>1446</v>
      </c>
      <c r="D457" s="10" t="s">
        <v>1447</v>
      </c>
      <c r="E457" s="10" t="s">
        <v>1448</v>
      </c>
      <c r="F457" s="10" t="s">
        <v>778</v>
      </c>
    </row>
    <row r="458" customFormat="false" ht="24" hidden="true" customHeight="true" outlineLevel="0" collapsed="false">
      <c r="A458" s="8" t="n">
        <v>455</v>
      </c>
      <c r="B458" s="9" t="s">
        <v>1439</v>
      </c>
      <c r="C458" s="9" t="s">
        <v>1449</v>
      </c>
      <c r="D458" s="10" t="s">
        <v>1450</v>
      </c>
      <c r="E458" s="10" t="s">
        <v>1451</v>
      </c>
      <c r="F458" s="10" t="s">
        <v>778</v>
      </c>
    </row>
    <row r="459" customFormat="false" ht="24" hidden="true" customHeight="true" outlineLevel="0" collapsed="false">
      <c r="A459" s="8" t="n">
        <v>456</v>
      </c>
      <c r="B459" s="9" t="s">
        <v>1439</v>
      </c>
      <c r="C459" s="9" t="s">
        <v>1452</v>
      </c>
      <c r="D459" s="10" t="s">
        <v>1453</v>
      </c>
      <c r="E459" s="10" t="s">
        <v>1454</v>
      </c>
      <c r="F459" s="10" t="s">
        <v>778</v>
      </c>
    </row>
    <row r="460" customFormat="false" ht="24" hidden="true" customHeight="true" outlineLevel="0" collapsed="false">
      <c r="A460" s="8" t="n">
        <v>457</v>
      </c>
      <c r="B460" s="9" t="s">
        <v>1439</v>
      </c>
      <c r="C460" s="9" t="s">
        <v>1455</v>
      </c>
      <c r="D460" s="10" t="s">
        <v>1456</v>
      </c>
      <c r="E460" s="10" t="s">
        <v>1457</v>
      </c>
      <c r="F460" s="10" t="s">
        <v>778</v>
      </c>
    </row>
    <row r="461" customFormat="false" ht="24" hidden="true" customHeight="true" outlineLevel="0" collapsed="false">
      <c r="A461" s="8" t="n">
        <v>458</v>
      </c>
      <c r="B461" s="9" t="s">
        <v>1439</v>
      </c>
      <c r="C461" s="9" t="s">
        <v>1458</v>
      </c>
      <c r="D461" s="10" t="s">
        <v>1459</v>
      </c>
      <c r="E461" s="10" t="s">
        <v>1460</v>
      </c>
      <c r="F461" s="10" t="s">
        <v>778</v>
      </c>
    </row>
    <row r="462" customFormat="false" ht="24" hidden="true" customHeight="true" outlineLevel="0" collapsed="false">
      <c r="A462" s="8" t="n">
        <v>459</v>
      </c>
      <c r="B462" s="9" t="s">
        <v>1439</v>
      </c>
      <c r="C462" s="9" t="s">
        <v>1461</v>
      </c>
      <c r="D462" s="10" t="s">
        <v>1462</v>
      </c>
      <c r="E462" s="10" t="s">
        <v>1463</v>
      </c>
      <c r="F462" s="10" t="s">
        <v>778</v>
      </c>
    </row>
    <row r="463" customFormat="false" ht="24" hidden="true" customHeight="true" outlineLevel="0" collapsed="false">
      <c r="A463" s="8" t="n">
        <v>460</v>
      </c>
      <c r="B463" s="9" t="s">
        <v>161</v>
      </c>
      <c r="C463" s="9" t="s">
        <v>1464</v>
      </c>
      <c r="D463" s="10" t="s">
        <v>1465</v>
      </c>
      <c r="E463" s="10" t="s">
        <v>1466</v>
      </c>
      <c r="F463" s="10" t="s">
        <v>778</v>
      </c>
    </row>
    <row r="464" customFormat="false" ht="24" hidden="true" customHeight="true" outlineLevel="0" collapsed="false">
      <c r="A464" s="8" t="n">
        <v>461</v>
      </c>
      <c r="B464" s="9" t="s">
        <v>161</v>
      </c>
      <c r="C464" s="9" t="s">
        <v>1467</v>
      </c>
      <c r="D464" s="10" t="s">
        <v>1468</v>
      </c>
      <c r="E464" s="10" t="s">
        <v>1469</v>
      </c>
      <c r="F464" s="10" t="s">
        <v>778</v>
      </c>
    </row>
    <row r="465" customFormat="false" ht="24" hidden="true" customHeight="true" outlineLevel="0" collapsed="false">
      <c r="A465" s="8" t="n">
        <v>462</v>
      </c>
      <c r="B465" s="9" t="s">
        <v>161</v>
      </c>
      <c r="C465" s="9" t="s">
        <v>1470</v>
      </c>
      <c r="D465" s="10" t="s">
        <v>1471</v>
      </c>
      <c r="E465" s="10" t="s">
        <v>1472</v>
      </c>
      <c r="F465" s="10" t="s">
        <v>778</v>
      </c>
    </row>
    <row r="466" customFormat="false" ht="24" hidden="true" customHeight="true" outlineLevel="0" collapsed="false">
      <c r="A466" s="8" t="n">
        <v>463</v>
      </c>
      <c r="B466" s="9" t="s">
        <v>161</v>
      </c>
      <c r="C466" s="11" t="s">
        <v>1473</v>
      </c>
      <c r="D466" s="10" t="s">
        <v>1474</v>
      </c>
      <c r="E466" s="10" t="s">
        <v>1475</v>
      </c>
      <c r="F466" s="10" t="s">
        <v>778</v>
      </c>
    </row>
    <row r="467" customFormat="false" ht="24" hidden="true" customHeight="true" outlineLevel="0" collapsed="false">
      <c r="A467" s="8" t="n">
        <v>464</v>
      </c>
      <c r="B467" s="9" t="s">
        <v>161</v>
      </c>
      <c r="C467" s="9" t="s">
        <v>1476</v>
      </c>
      <c r="D467" s="10" t="s">
        <v>1477</v>
      </c>
      <c r="E467" s="10" t="s">
        <v>1478</v>
      </c>
      <c r="F467" s="10" t="s">
        <v>778</v>
      </c>
    </row>
    <row r="468" customFormat="false" ht="24" hidden="true" customHeight="true" outlineLevel="0" collapsed="false">
      <c r="A468" s="8" t="n">
        <v>465</v>
      </c>
      <c r="B468" s="9" t="s">
        <v>161</v>
      </c>
      <c r="C468" s="9" t="s">
        <v>1479</v>
      </c>
      <c r="D468" s="10" t="s">
        <v>1480</v>
      </c>
      <c r="E468" s="10" t="s">
        <v>1481</v>
      </c>
      <c r="F468" s="10" t="s">
        <v>778</v>
      </c>
    </row>
    <row r="469" customFormat="false" ht="24" hidden="true" customHeight="true" outlineLevel="0" collapsed="false">
      <c r="A469" s="8" t="n">
        <v>466</v>
      </c>
      <c r="B469" s="9" t="s">
        <v>161</v>
      </c>
      <c r="C469" s="9" t="s">
        <v>1482</v>
      </c>
      <c r="D469" s="10" t="s">
        <v>1483</v>
      </c>
      <c r="E469" s="10" t="s">
        <v>1484</v>
      </c>
      <c r="F469" s="10" t="s">
        <v>778</v>
      </c>
    </row>
    <row r="470" customFormat="false" ht="24" hidden="true" customHeight="true" outlineLevel="0" collapsed="false">
      <c r="A470" s="8" t="n">
        <v>467</v>
      </c>
      <c r="B470" s="9" t="s">
        <v>572</v>
      </c>
      <c r="C470" s="9" t="s">
        <v>1485</v>
      </c>
      <c r="D470" s="10" t="s">
        <v>1486</v>
      </c>
      <c r="E470" s="10" t="s">
        <v>1487</v>
      </c>
      <c r="F470" s="10" t="s">
        <v>778</v>
      </c>
    </row>
    <row r="471" customFormat="false" ht="24" hidden="true" customHeight="true" outlineLevel="0" collapsed="false">
      <c r="A471" s="8" t="n">
        <v>468</v>
      </c>
      <c r="B471" s="9" t="s">
        <v>572</v>
      </c>
      <c r="C471" s="9" t="s">
        <v>1488</v>
      </c>
      <c r="D471" s="10" t="s">
        <v>1489</v>
      </c>
      <c r="E471" s="10" t="s">
        <v>1490</v>
      </c>
      <c r="F471" s="10" t="s">
        <v>778</v>
      </c>
    </row>
    <row r="472" customFormat="false" ht="24" hidden="true" customHeight="true" outlineLevel="0" collapsed="false">
      <c r="A472" s="8" t="n">
        <v>469</v>
      </c>
      <c r="B472" s="9" t="s">
        <v>572</v>
      </c>
      <c r="C472" s="9" t="s">
        <v>1491</v>
      </c>
      <c r="D472" s="10" t="s">
        <v>1492</v>
      </c>
      <c r="E472" s="10" t="s">
        <v>1493</v>
      </c>
      <c r="F472" s="10" t="s">
        <v>778</v>
      </c>
    </row>
    <row r="473" customFormat="false" ht="24" hidden="true" customHeight="true" outlineLevel="0" collapsed="false">
      <c r="A473" s="8" t="n">
        <v>470</v>
      </c>
      <c r="B473" s="9" t="s">
        <v>572</v>
      </c>
      <c r="C473" s="9" t="s">
        <v>1494</v>
      </c>
      <c r="D473" s="10" t="s">
        <v>1495</v>
      </c>
      <c r="E473" s="10" t="s">
        <v>1496</v>
      </c>
      <c r="F473" s="10" t="s">
        <v>778</v>
      </c>
    </row>
    <row r="474" customFormat="false" ht="24" hidden="true" customHeight="true" outlineLevel="0" collapsed="false">
      <c r="A474" s="8" t="n">
        <v>471</v>
      </c>
      <c r="B474" s="9" t="s">
        <v>1497</v>
      </c>
      <c r="C474" s="9" t="s">
        <v>1498</v>
      </c>
      <c r="D474" s="10" t="s">
        <v>1499</v>
      </c>
      <c r="E474" s="12" t="s">
        <v>1500</v>
      </c>
      <c r="F474" s="10" t="s">
        <v>778</v>
      </c>
    </row>
    <row r="475" customFormat="false" ht="24" hidden="true" customHeight="true" outlineLevel="0" collapsed="false">
      <c r="A475" s="8" t="n">
        <v>472</v>
      </c>
      <c r="B475" s="9" t="s">
        <v>1501</v>
      </c>
      <c r="C475" s="9" t="s">
        <v>1502</v>
      </c>
      <c r="D475" s="10" t="s">
        <v>1503</v>
      </c>
      <c r="E475" s="13" t="s">
        <v>1504</v>
      </c>
      <c r="F475" s="10" t="s">
        <v>778</v>
      </c>
    </row>
    <row r="476" customFormat="false" ht="24" hidden="true" customHeight="true" outlineLevel="0" collapsed="false">
      <c r="A476" s="8" t="n">
        <v>473</v>
      </c>
      <c r="B476" s="9" t="s">
        <v>1505</v>
      </c>
      <c r="C476" s="9" t="s">
        <v>1506</v>
      </c>
      <c r="D476" s="10" t="s">
        <v>1507</v>
      </c>
      <c r="E476" s="10" t="s">
        <v>1508</v>
      </c>
      <c r="F476" s="10" t="s">
        <v>778</v>
      </c>
    </row>
    <row r="477" customFormat="false" ht="24" hidden="true" customHeight="true" outlineLevel="0" collapsed="false">
      <c r="A477" s="8" t="n">
        <v>474</v>
      </c>
      <c r="B477" s="9" t="s">
        <v>1505</v>
      </c>
      <c r="C477" s="9" t="s">
        <v>1509</v>
      </c>
      <c r="D477" s="10" t="s">
        <v>1510</v>
      </c>
      <c r="E477" s="10" t="s">
        <v>1511</v>
      </c>
      <c r="F477" s="10" t="s">
        <v>778</v>
      </c>
    </row>
    <row r="478" customFormat="false" ht="24" hidden="true" customHeight="true" outlineLevel="0" collapsed="false">
      <c r="A478" s="8" t="n">
        <v>475</v>
      </c>
      <c r="B478" s="9" t="s">
        <v>1505</v>
      </c>
      <c r="C478" s="9" t="s">
        <v>1512</v>
      </c>
      <c r="D478" s="10" t="s">
        <v>1513</v>
      </c>
      <c r="E478" s="10" t="s">
        <v>1514</v>
      </c>
      <c r="F478" s="10" t="s">
        <v>778</v>
      </c>
    </row>
    <row r="479" customFormat="false" ht="24" hidden="true" customHeight="true" outlineLevel="0" collapsed="false">
      <c r="A479" s="8" t="n">
        <v>476</v>
      </c>
      <c r="B479" s="9" t="s">
        <v>165</v>
      </c>
      <c r="C479" s="9" t="s">
        <v>1515</v>
      </c>
      <c r="D479" s="10" t="s">
        <v>1516</v>
      </c>
      <c r="E479" s="10" t="s">
        <v>1517</v>
      </c>
      <c r="F479" s="10" t="s">
        <v>778</v>
      </c>
    </row>
    <row r="480" customFormat="false" ht="24" hidden="true" customHeight="true" outlineLevel="0" collapsed="false">
      <c r="A480" s="8" t="n">
        <v>477</v>
      </c>
      <c r="B480" s="9" t="s">
        <v>165</v>
      </c>
      <c r="C480" s="9" t="s">
        <v>1518</v>
      </c>
      <c r="D480" s="10" t="s">
        <v>1519</v>
      </c>
      <c r="E480" s="10" t="s">
        <v>1520</v>
      </c>
      <c r="F480" s="10" t="s">
        <v>778</v>
      </c>
    </row>
    <row r="481" customFormat="false" ht="24" hidden="true" customHeight="true" outlineLevel="0" collapsed="false">
      <c r="A481" s="8" t="n">
        <v>478</v>
      </c>
      <c r="B481" s="9" t="s">
        <v>165</v>
      </c>
      <c r="C481" s="9" t="s">
        <v>1521</v>
      </c>
      <c r="D481" s="10" t="s">
        <v>1522</v>
      </c>
      <c r="E481" s="10" t="s">
        <v>1523</v>
      </c>
      <c r="F481" s="10" t="s">
        <v>778</v>
      </c>
    </row>
    <row r="482" customFormat="false" ht="24" hidden="true" customHeight="true" outlineLevel="0" collapsed="false">
      <c r="A482" s="8" t="n">
        <v>479</v>
      </c>
      <c r="B482" s="9" t="s">
        <v>165</v>
      </c>
      <c r="C482" s="9" t="s">
        <v>1524</v>
      </c>
      <c r="D482" s="10" t="s">
        <v>1525</v>
      </c>
      <c r="E482" s="10" t="s">
        <v>1526</v>
      </c>
      <c r="F482" s="10" t="s">
        <v>778</v>
      </c>
    </row>
    <row r="483" customFormat="false" ht="24" hidden="true" customHeight="true" outlineLevel="0" collapsed="false">
      <c r="A483" s="8" t="n">
        <v>480</v>
      </c>
      <c r="B483" s="9" t="s">
        <v>1527</v>
      </c>
      <c r="C483" s="9" t="s">
        <v>1528</v>
      </c>
      <c r="D483" s="10" t="s">
        <v>1529</v>
      </c>
      <c r="E483" s="10" t="s">
        <v>1530</v>
      </c>
      <c r="F483" s="10" t="s">
        <v>778</v>
      </c>
    </row>
    <row r="484" customFormat="false" ht="24" hidden="true" customHeight="true" outlineLevel="0" collapsed="false">
      <c r="A484" s="8" t="n">
        <v>481</v>
      </c>
      <c r="B484" s="9" t="s">
        <v>579</v>
      </c>
      <c r="C484" s="9" t="s">
        <v>1531</v>
      </c>
      <c r="D484" s="10" t="s">
        <v>1532</v>
      </c>
      <c r="E484" s="10" t="s">
        <v>1533</v>
      </c>
      <c r="F484" s="10" t="s">
        <v>778</v>
      </c>
    </row>
    <row r="485" customFormat="false" ht="24" hidden="true" customHeight="true" outlineLevel="0" collapsed="false">
      <c r="A485" s="8" t="n">
        <v>482</v>
      </c>
      <c r="B485" s="9" t="s">
        <v>579</v>
      </c>
      <c r="C485" s="9" t="s">
        <v>1534</v>
      </c>
      <c r="D485" s="10" t="s">
        <v>1535</v>
      </c>
      <c r="E485" s="10" t="s">
        <v>1536</v>
      </c>
      <c r="F485" s="10" t="s">
        <v>778</v>
      </c>
    </row>
    <row r="486" customFormat="false" ht="24" hidden="true" customHeight="true" outlineLevel="0" collapsed="false">
      <c r="A486" s="8" t="n">
        <v>483</v>
      </c>
      <c r="B486" s="9" t="s">
        <v>579</v>
      </c>
      <c r="C486" s="9" t="s">
        <v>1537</v>
      </c>
      <c r="D486" s="10" t="s">
        <v>1538</v>
      </c>
      <c r="E486" s="10" t="s">
        <v>1539</v>
      </c>
      <c r="F486" s="10" t="s">
        <v>778</v>
      </c>
    </row>
    <row r="487" customFormat="false" ht="24" hidden="true" customHeight="true" outlineLevel="0" collapsed="false">
      <c r="A487" s="8" t="n">
        <v>484</v>
      </c>
      <c r="B487" s="9" t="s">
        <v>579</v>
      </c>
      <c r="C487" s="9" t="s">
        <v>1540</v>
      </c>
      <c r="D487" s="10" t="s">
        <v>1541</v>
      </c>
      <c r="E487" s="10" t="s">
        <v>1542</v>
      </c>
      <c r="F487" s="10" t="s">
        <v>778</v>
      </c>
    </row>
    <row r="488" customFormat="false" ht="24" hidden="true" customHeight="true" outlineLevel="0" collapsed="false">
      <c r="A488" s="8" t="n">
        <v>485</v>
      </c>
      <c r="B488" s="9" t="s">
        <v>1543</v>
      </c>
      <c r="C488" s="9" t="s">
        <v>1544</v>
      </c>
      <c r="D488" s="10" t="s">
        <v>1545</v>
      </c>
      <c r="E488" s="10" t="s">
        <v>1546</v>
      </c>
      <c r="F488" s="10" t="s">
        <v>778</v>
      </c>
    </row>
    <row r="489" customFormat="false" ht="24" hidden="true" customHeight="true" outlineLevel="0" collapsed="false">
      <c r="A489" s="8" t="n">
        <v>486</v>
      </c>
      <c r="B489" s="9" t="s">
        <v>1543</v>
      </c>
      <c r="C489" s="9" t="s">
        <v>1547</v>
      </c>
      <c r="D489" s="10" t="s">
        <v>1548</v>
      </c>
      <c r="E489" s="13" t="s">
        <v>1549</v>
      </c>
      <c r="F489" s="10" t="s">
        <v>778</v>
      </c>
    </row>
    <row r="490" customFormat="false" ht="24" hidden="true" customHeight="true" outlineLevel="0" collapsed="false">
      <c r="A490" s="8" t="n">
        <v>487</v>
      </c>
      <c r="B490" s="9" t="s">
        <v>1550</v>
      </c>
      <c r="C490" s="9" t="s">
        <v>1551</v>
      </c>
      <c r="D490" s="10" t="s">
        <v>1552</v>
      </c>
      <c r="E490" s="10" t="s">
        <v>1553</v>
      </c>
      <c r="F490" s="10" t="s">
        <v>778</v>
      </c>
    </row>
    <row r="491" customFormat="false" ht="24" hidden="true" customHeight="true" outlineLevel="0" collapsed="false">
      <c r="A491" s="8" t="n">
        <v>488</v>
      </c>
      <c r="B491" s="9" t="s">
        <v>1550</v>
      </c>
      <c r="C491" s="9" t="s">
        <v>1554</v>
      </c>
      <c r="D491" s="10" t="s">
        <v>1555</v>
      </c>
      <c r="E491" s="10" t="s">
        <v>1556</v>
      </c>
      <c r="F491" s="10" t="s">
        <v>778</v>
      </c>
    </row>
    <row r="492" customFormat="false" ht="24" hidden="true" customHeight="true" outlineLevel="0" collapsed="false">
      <c r="A492" s="8" t="n">
        <v>489</v>
      </c>
      <c r="B492" s="9" t="s">
        <v>1550</v>
      </c>
      <c r="C492" s="9" t="s">
        <v>1557</v>
      </c>
      <c r="D492" s="10" t="s">
        <v>1558</v>
      </c>
      <c r="E492" s="10" t="s">
        <v>1559</v>
      </c>
      <c r="F492" s="10" t="s">
        <v>778</v>
      </c>
    </row>
    <row r="493" customFormat="false" ht="24" hidden="true" customHeight="true" outlineLevel="0" collapsed="false">
      <c r="A493" s="8" t="n">
        <v>490</v>
      </c>
      <c r="B493" s="9" t="s">
        <v>1560</v>
      </c>
      <c r="C493" s="9" t="s">
        <v>1561</v>
      </c>
      <c r="D493" s="10" t="s">
        <v>1562</v>
      </c>
      <c r="E493" s="10" t="s">
        <v>1563</v>
      </c>
      <c r="F493" s="10" t="s">
        <v>778</v>
      </c>
    </row>
    <row r="494" customFormat="false" ht="24" hidden="true" customHeight="true" outlineLevel="0" collapsed="false">
      <c r="A494" s="8" t="n">
        <v>491</v>
      </c>
      <c r="B494" s="9" t="s">
        <v>1560</v>
      </c>
      <c r="C494" s="9" t="s">
        <v>1564</v>
      </c>
      <c r="D494" s="10" t="s">
        <v>1565</v>
      </c>
      <c r="E494" s="10" t="s">
        <v>1566</v>
      </c>
      <c r="F494" s="10" t="s">
        <v>778</v>
      </c>
    </row>
    <row r="495" customFormat="false" ht="24" hidden="true" customHeight="true" outlineLevel="0" collapsed="false">
      <c r="A495" s="8" t="n">
        <v>492</v>
      </c>
      <c r="B495" s="9" t="s">
        <v>1567</v>
      </c>
      <c r="C495" s="9" t="s">
        <v>1568</v>
      </c>
      <c r="D495" s="10" t="s">
        <v>1569</v>
      </c>
      <c r="E495" s="10" t="s">
        <v>1570</v>
      </c>
      <c r="F495" s="10" t="s">
        <v>778</v>
      </c>
    </row>
    <row r="496" customFormat="false" ht="24" hidden="true" customHeight="true" outlineLevel="0" collapsed="false">
      <c r="A496" s="8" t="n">
        <v>493</v>
      </c>
      <c r="B496" s="9" t="s">
        <v>1567</v>
      </c>
      <c r="C496" s="9" t="s">
        <v>1571</v>
      </c>
      <c r="D496" s="10" t="s">
        <v>1572</v>
      </c>
      <c r="E496" s="10" t="s">
        <v>1573</v>
      </c>
      <c r="F496" s="10" t="s">
        <v>778</v>
      </c>
    </row>
    <row r="497" customFormat="false" ht="24" hidden="true" customHeight="true" outlineLevel="0" collapsed="false">
      <c r="A497" s="8" t="n">
        <v>494</v>
      </c>
      <c r="B497" s="9" t="s">
        <v>1567</v>
      </c>
      <c r="C497" s="9" t="s">
        <v>1574</v>
      </c>
      <c r="D497" s="10" t="s">
        <v>1575</v>
      </c>
      <c r="E497" s="10" t="s">
        <v>1576</v>
      </c>
      <c r="F497" s="10" t="s">
        <v>778</v>
      </c>
    </row>
    <row r="498" customFormat="false" ht="24" hidden="true" customHeight="true" outlineLevel="0" collapsed="false">
      <c r="A498" s="8" t="n">
        <v>495</v>
      </c>
      <c r="B498" s="9" t="s">
        <v>590</v>
      </c>
      <c r="C498" s="9" t="s">
        <v>1577</v>
      </c>
      <c r="D498" s="10" t="s">
        <v>1578</v>
      </c>
      <c r="E498" s="10" t="s">
        <v>1579</v>
      </c>
      <c r="F498" s="10" t="s">
        <v>778</v>
      </c>
    </row>
    <row r="499" customFormat="false" ht="24" hidden="true" customHeight="true" outlineLevel="0" collapsed="false">
      <c r="A499" s="8" t="n">
        <v>496</v>
      </c>
      <c r="B499" s="9" t="s">
        <v>1580</v>
      </c>
      <c r="C499" s="9" t="s">
        <v>1581</v>
      </c>
      <c r="D499" s="10" t="s">
        <v>1582</v>
      </c>
      <c r="E499" s="10" t="s">
        <v>1583</v>
      </c>
      <c r="F499" s="10" t="s">
        <v>778</v>
      </c>
    </row>
    <row r="500" customFormat="false" ht="24" hidden="true" customHeight="true" outlineLevel="0" collapsed="false">
      <c r="A500" s="8" t="n">
        <v>497</v>
      </c>
      <c r="B500" s="9" t="s">
        <v>1580</v>
      </c>
      <c r="C500" s="9" t="s">
        <v>1584</v>
      </c>
      <c r="D500" s="10" t="s">
        <v>1585</v>
      </c>
      <c r="E500" s="10" t="s">
        <v>1586</v>
      </c>
      <c r="F500" s="10" t="s">
        <v>778</v>
      </c>
    </row>
    <row r="501" customFormat="false" ht="24" hidden="true" customHeight="true" outlineLevel="0" collapsed="false">
      <c r="A501" s="8" t="n">
        <v>498</v>
      </c>
      <c r="B501" s="9" t="s">
        <v>1587</v>
      </c>
      <c r="C501" s="9" t="s">
        <v>1588</v>
      </c>
      <c r="D501" s="10" t="s">
        <v>1589</v>
      </c>
      <c r="E501" s="13" t="s">
        <v>1590</v>
      </c>
      <c r="F501" s="10" t="s">
        <v>778</v>
      </c>
    </row>
    <row r="502" customFormat="false" ht="24" hidden="true" customHeight="true" outlineLevel="0" collapsed="false">
      <c r="A502" s="8" t="n">
        <v>499</v>
      </c>
      <c r="B502" s="9" t="s">
        <v>1591</v>
      </c>
      <c r="C502" s="9" t="s">
        <v>1592</v>
      </c>
      <c r="D502" s="10" t="s">
        <v>1593</v>
      </c>
      <c r="E502" s="13" t="s">
        <v>1594</v>
      </c>
      <c r="F502" s="10" t="s">
        <v>778</v>
      </c>
    </row>
    <row r="503" customFormat="false" ht="24" hidden="true" customHeight="true" outlineLevel="0" collapsed="false">
      <c r="A503" s="8" t="n">
        <v>500</v>
      </c>
      <c r="B503" s="9" t="s">
        <v>1595</v>
      </c>
      <c r="C503" s="9" t="s">
        <v>1596</v>
      </c>
      <c r="D503" s="10" t="s">
        <v>1597</v>
      </c>
      <c r="E503" s="10" t="s">
        <v>83</v>
      </c>
      <c r="F503" s="10" t="s">
        <v>778</v>
      </c>
    </row>
    <row r="504" customFormat="false" ht="24" hidden="true" customHeight="true" outlineLevel="0" collapsed="false">
      <c r="A504" s="8" t="n">
        <v>501</v>
      </c>
      <c r="B504" s="9" t="s">
        <v>1595</v>
      </c>
      <c r="C504" s="9" t="s">
        <v>1598</v>
      </c>
      <c r="D504" s="10" t="s">
        <v>1599</v>
      </c>
      <c r="E504" s="10" t="s">
        <v>1600</v>
      </c>
      <c r="F504" s="10" t="s">
        <v>778</v>
      </c>
    </row>
    <row r="505" customFormat="false" ht="24" hidden="true" customHeight="true" outlineLevel="0" collapsed="false">
      <c r="A505" s="8" t="n">
        <v>502</v>
      </c>
      <c r="B505" s="9" t="s">
        <v>1595</v>
      </c>
      <c r="C505" s="9" t="s">
        <v>1601</v>
      </c>
      <c r="D505" s="10" t="s">
        <v>1602</v>
      </c>
      <c r="E505" s="13" t="s">
        <v>1603</v>
      </c>
      <c r="F505" s="10" t="s">
        <v>778</v>
      </c>
    </row>
    <row r="506" customFormat="false" ht="36" hidden="true" customHeight="false" outlineLevel="0" collapsed="false">
      <c r="A506" s="8" t="n">
        <v>503</v>
      </c>
      <c r="B506" s="9" t="s">
        <v>593</v>
      </c>
      <c r="C506" s="11" t="s">
        <v>1604</v>
      </c>
      <c r="D506" s="10" t="s">
        <v>1605</v>
      </c>
      <c r="E506" s="10" t="s">
        <v>1606</v>
      </c>
      <c r="F506" s="10" t="s">
        <v>778</v>
      </c>
    </row>
    <row r="507" customFormat="false" ht="24" hidden="true" customHeight="true" outlineLevel="0" collapsed="false">
      <c r="A507" s="8" t="n">
        <v>504</v>
      </c>
      <c r="B507" s="9" t="s">
        <v>1607</v>
      </c>
      <c r="C507" s="9" t="s">
        <v>1608</v>
      </c>
      <c r="D507" s="10" t="s">
        <v>1609</v>
      </c>
      <c r="E507" s="13" t="s">
        <v>1610</v>
      </c>
      <c r="F507" s="10" t="s">
        <v>778</v>
      </c>
    </row>
    <row r="508" customFormat="false" ht="24" hidden="true" customHeight="true" outlineLevel="0" collapsed="false">
      <c r="A508" s="8" t="n">
        <v>505</v>
      </c>
      <c r="B508" s="9" t="s">
        <v>1611</v>
      </c>
      <c r="C508" s="9" t="s">
        <v>1612</v>
      </c>
      <c r="D508" s="10" t="s">
        <v>1613</v>
      </c>
      <c r="E508" s="10" t="s">
        <v>1614</v>
      </c>
      <c r="F508" s="10" t="s">
        <v>778</v>
      </c>
    </row>
    <row r="509" customFormat="false" ht="24" hidden="true" customHeight="true" outlineLevel="0" collapsed="false">
      <c r="A509" s="8" t="n">
        <v>506</v>
      </c>
      <c r="B509" s="9" t="s">
        <v>1611</v>
      </c>
      <c r="C509" s="9" t="s">
        <v>1615</v>
      </c>
      <c r="D509" s="10" t="s">
        <v>1616</v>
      </c>
      <c r="E509" s="10" t="s">
        <v>1617</v>
      </c>
      <c r="F509" s="10" t="s">
        <v>778</v>
      </c>
    </row>
    <row r="510" customFormat="false" ht="24" hidden="true" customHeight="true" outlineLevel="0" collapsed="false">
      <c r="A510" s="8" t="n">
        <v>507</v>
      </c>
      <c r="B510" s="9" t="s">
        <v>1611</v>
      </c>
      <c r="C510" s="9" t="s">
        <v>1618</v>
      </c>
      <c r="D510" s="10" t="s">
        <v>1619</v>
      </c>
      <c r="E510" s="10" t="s">
        <v>1620</v>
      </c>
      <c r="F510" s="10" t="s">
        <v>778</v>
      </c>
    </row>
    <row r="511" customFormat="false" ht="24" hidden="true" customHeight="true" outlineLevel="0" collapsed="false">
      <c r="A511" s="8" t="n">
        <v>508</v>
      </c>
      <c r="B511" s="9" t="s">
        <v>1611</v>
      </c>
      <c r="C511" s="9" t="s">
        <v>1621</v>
      </c>
      <c r="D511" s="10" t="s">
        <v>1622</v>
      </c>
      <c r="E511" s="10" t="s">
        <v>1623</v>
      </c>
      <c r="F511" s="10" t="s">
        <v>778</v>
      </c>
    </row>
    <row r="512" customFormat="false" ht="24" hidden="true" customHeight="true" outlineLevel="0" collapsed="false">
      <c r="A512" s="8" t="n">
        <v>509</v>
      </c>
      <c r="B512" s="9" t="s">
        <v>1611</v>
      </c>
      <c r="C512" s="9" t="s">
        <v>1624</v>
      </c>
      <c r="D512" s="10" t="s">
        <v>1625</v>
      </c>
      <c r="E512" s="10" t="s">
        <v>1626</v>
      </c>
      <c r="F512" s="10" t="s">
        <v>778</v>
      </c>
    </row>
    <row r="513" customFormat="false" ht="24" hidden="true" customHeight="true" outlineLevel="0" collapsed="false">
      <c r="A513" s="8" t="n">
        <v>510</v>
      </c>
      <c r="B513" s="9" t="s">
        <v>1627</v>
      </c>
      <c r="C513" s="9" t="s">
        <v>1628</v>
      </c>
      <c r="D513" s="10" t="s">
        <v>1629</v>
      </c>
      <c r="E513" s="10" t="s">
        <v>1630</v>
      </c>
      <c r="F513" s="10" t="s">
        <v>778</v>
      </c>
    </row>
    <row r="514" customFormat="false" ht="24" hidden="true" customHeight="true" outlineLevel="0" collapsed="false">
      <c r="A514" s="8" t="n">
        <v>511</v>
      </c>
      <c r="B514" s="9" t="s">
        <v>1627</v>
      </c>
      <c r="C514" s="9" t="s">
        <v>1631</v>
      </c>
      <c r="D514" s="10" t="s">
        <v>1632</v>
      </c>
      <c r="E514" s="10" t="s">
        <v>1633</v>
      </c>
      <c r="F514" s="10" t="s">
        <v>778</v>
      </c>
    </row>
    <row r="515" customFormat="false" ht="24" hidden="true" customHeight="true" outlineLevel="0" collapsed="false">
      <c r="A515" s="8" t="n">
        <v>512</v>
      </c>
      <c r="B515" s="9" t="s">
        <v>1634</v>
      </c>
      <c r="C515" s="9" t="s">
        <v>1635</v>
      </c>
      <c r="D515" s="10" t="s">
        <v>1636</v>
      </c>
      <c r="E515" s="10" t="s">
        <v>1637</v>
      </c>
      <c r="F515" s="10" t="s">
        <v>778</v>
      </c>
    </row>
    <row r="516" customFormat="false" ht="24" hidden="true" customHeight="true" outlineLevel="0" collapsed="false">
      <c r="A516" s="8" t="n">
        <v>513</v>
      </c>
      <c r="B516" s="9" t="s">
        <v>1634</v>
      </c>
      <c r="C516" s="9" t="s">
        <v>1638</v>
      </c>
      <c r="D516" s="10" t="s">
        <v>1639</v>
      </c>
      <c r="E516" s="13" t="s">
        <v>1640</v>
      </c>
      <c r="F516" s="10" t="s">
        <v>778</v>
      </c>
    </row>
    <row r="517" customFormat="false" ht="24" hidden="true" customHeight="true" outlineLevel="0" collapsed="false">
      <c r="A517" s="8" t="n">
        <v>514</v>
      </c>
      <c r="B517" s="9" t="s">
        <v>1641</v>
      </c>
      <c r="C517" s="9" t="s">
        <v>1642</v>
      </c>
      <c r="D517" s="10" t="s">
        <v>1643</v>
      </c>
      <c r="E517" s="10" t="s">
        <v>1644</v>
      </c>
      <c r="F517" s="10" t="s">
        <v>778</v>
      </c>
    </row>
    <row r="518" customFormat="false" ht="24" hidden="true" customHeight="true" outlineLevel="0" collapsed="false">
      <c r="A518" s="8" t="n">
        <v>515</v>
      </c>
      <c r="B518" s="9" t="s">
        <v>1641</v>
      </c>
      <c r="C518" s="9" t="s">
        <v>1645</v>
      </c>
      <c r="D518" s="10" t="s">
        <v>1646</v>
      </c>
      <c r="E518" s="10" t="s">
        <v>1647</v>
      </c>
      <c r="F518" s="10" t="s">
        <v>778</v>
      </c>
    </row>
    <row r="519" customFormat="false" ht="24" hidden="true" customHeight="true" outlineLevel="0" collapsed="false">
      <c r="A519" s="8" t="n">
        <v>516</v>
      </c>
      <c r="B519" s="9" t="s">
        <v>1641</v>
      </c>
      <c r="C519" s="9" t="s">
        <v>1648</v>
      </c>
      <c r="D519" s="10" t="s">
        <v>1649</v>
      </c>
      <c r="E519" s="10" t="s">
        <v>1650</v>
      </c>
      <c r="F519" s="10" t="s">
        <v>778</v>
      </c>
    </row>
    <row r="520" customFormat="false" ht="24" hidden="true" customHeight="true" outlineLevel="0" collapsed="false">
      <c r="A520" s="8" t="n">
        <v>517</v>
      </c>
      <c r="B520" s="9" t="s">
        <v>1651</v>
      </c>
      <c r="C520" s="9" t="s">
        <v>1652</v>
      </c>
      <c r="D520" s="10" t="s">
        <v>1653</v>
      </c>
      <c r="E520" s="10" t="s">
        <v>1654</v>
      </c>
      <c r="F520" s="10" t="s">
        <v>778</v>
      </c>
    </row>
    <row r="521" customFormat="false" ht="24" hidden="true" customHeight="true" outlineLevel="0" collapsed="false">
      <c r="A521" s="8" t="n">
        <v>518</v>
      </c>
      <c r="B521" s="9" t="s">
        <v>1651</v>
      </c>
      <c r="C521" s="11" t="s">
        <v>1655</v>
      </c>
      <c r="D521" s="10" t="s">
        <v>1656</v>
      </c>
      <c r="E521" s="10" t="s">
        <v>384</v>
      </c>
      <c r="F521" s="10" t="s">
        <v>778</v>
      </c>
    </row>
    <row r="522" customFormat="false" ht="24" hidden="true" customHeight="true" outlineLevel="0" collapsed="false">
      <c r="A522" s="8" t="n">
        <v>519</v>
      </c>
      <c r="B522" s="9" t="s">
        <v>1651</v>
      </c>
      <c r="C522" s="9" t="s">
        <v>1657</v>
      </c>
      <c r="D522" s="10" t="s">
        <v>1658</v>
      </c>
      <c r="E522" s="10" t="s">
        <v>981</v>
      </c>
      <c r="F522" s="10" t="s">
        <v>778</v>
      </c>
    </row>
    <row r="523" customFormat="false" ht="24" hidden="true" customHeight="true" outlineLevel="0" collapsed="false">
      <c r="A523" s="8" t="n">
        <v>520</v>
      </c>
      <c r="B523" s="9" t="s">
        <v>1659</v>
      </c>
      <c r="C523" s="9" t="s">
        <v>1660</v>
      </c>
      <c r="D523" s="10" t="s">
        <v>1661</v>
      </c>
      <c r="E523" s="10" t="s">
        <v>1662</v>
      </c>
      <c r="F523" s="10" t="s">
        <v>778</v>
      </c>
    </row>
    <row r="524" customFormat="false" ht="24" hidden="true" customHeight="true" outlineLevel="0" collapsed="false">
      <c r="A524" s="8" t="n">
        <v>521</v>
      </c>
      <c r="B524" s="9" t="s">
        <v>1659</v>
      </c>
      <c r="C524" s="9" t="s">
        <v>1663</v>
      </c>
      <c r="D524" s="10" t="s">
        <v>1664</v>
      </c>
      <c r="E524" s="10" t="s">
        <v>1665</v>
      </c>
      <c r="F524" s="10" t="s">
        <v>778</v>
      </c>
    </row>
    <row r="525" customFormat="false" ht="24" hidden="true" customHeight="true" outlineLevel="0" collapsed="false">
      <c r="A525" s="8" t="n">
        <v>522</v>
      </c>
      <c r="B525" s="9" t="s">
        <v>597</v>
      </c>
      <c r="C525" s="11" t="s">
        <v>1666</v>
      </c>
      <c r="D525" s="10" t="s">
        <v>1667</v>
      </c>
      <c r="E525" s="10" t="s">
        <v>1668</v>
      </c>
      <c r="F525" s="10" t="s">
        <v>778</v>
      </c>
    </row>
    <row r="526" customFormat="false" ht="24" hidden="true" customHeight="true" outlineLevel="0" collapsed="false">
      <c r="A526" s="8" t="n">
        <v>523</v>
      </c>
      <c r="B526" s="9" t="s">
        <v>1669</v>
      </c>
      <c r="C526" s="9" t="s">
        <v>1670</v>
      </c>
      <c r="D526" s="10" t="s">
        <v>1671</v>
      </c>
      <c r="E526" s="10" t="s">
        <v>1672</v>
      </c>
      <c r="F526" s="10" t="s">
        <v>778</v>
      </c>
    </row>
    <row r="527" customFormat="false" ht="24" hidden="true" customHeight="true" outlineLevel="0" collapsed="false">
      <c r="A527" s="8" t="n">
        <v>524</v>
      </c>
      <c r="B527" s="9" t="s">
        <v>1673</v>
      </c>
      <c r="C527" s="9" t="s">
        <v>1674</v>
      </c>
      <c r="D527" s="10" t="s">
        <v>1675</v>
      </c>
      <c r="E527" s="10" t="s">
        <v>1676</v>
      </c>
      <c r="F527" s="10" t="s">
        <v>778</v>
      </c>
    </row>
    <row r="528" customFormat="false" ht="24" hidden="true" customHeight="true" outlineLevel="0" collapsed="false">
      <c r="A528" s="8" t="n">
        <v>525</v>
      </c>
      <c r="B528" s="9" t="s">
        <v>1673</v>
      </c>
      <c r="C528" s="9" t="s">
        <v>1677</v>
      </c>
      <c r="D528" s="10" t="s">
        <v>1678</v>
      </c>
      <c r="E528" s="10" t="s">
        <v>1679</v>
      </c>
      <c r="F528" s="10" t="s">
        <v>778</v>
      </c>
    </row>
    <row r="529" customFormat="false" ht="24" hidden="true" customHeight="true" outlineLevel="0" collapsed="false">
      <c r="A529" s="8" t="n">
        <v>526</v>
      </c>
      <c r="B529" s="9" t="s">
        <v>169</v>
      </c>
      <c r="C529" s="9" t="s">
        <v>1680</v>
      </c>
      <c r="D529" s="10" t="s">
        <v>1681</v>
      </c>
      <c r="E529" s="10" t="s">
        <v>1682</v>
      </c>
      <c r="F529" s="10" t="s">
        <v>778</v>
      </c>
    </row>
    <row r="530" customFormat="false" ht="24" hidden="true" customHeight="true" outlineLevel="0" collapsed="false">
      <c r="A530" s="8" t="n">
        <v>527</v>
      </c>
      <c r="B530" s="9" t="s">
        <v>169</v>
      </c>
      <c r="C530" s="9" t="s">
        <v>1683</v>
      </c>
      <c r="D530" s="10" t="s">
        <v>1684</v>
      </c>
      <c r="E530" s="10" t="s">
        <v>1685</v>
      </c>
      <c r="F530" s="10" t="s">
        <v>778</v>
      </c>
    </row>
    <row r="531" customFormat="false" ht="24" hidden="true" customHeight="true" outlineLevel="0" collapsed="false">
      <c r="A531" s="8" t="n">
        <v>528</v>
      </c>
      <c r="B531" s="9" t="s">
        <v>176</v>
      </c>
      <c r="C531" s="9" t="s">
        <v>1686</v>
      </c>
      <c r="D531" s="10" t="s">
        <v>1687</v>
      </c>
      <c r="E531" s="10" t="s">
        <v>1688</v>
      </c>
      <c r="F531" s="10" t="s">
        <v>778</v>
      </c>
    </row>
    <row r="532" customFormat="false" ht="24" hidden="true" customHeight="true" outlineLevel="0" collapsed="false">
      <c r="A532" s="8" t="n">
        <v>529</v>
      </c>
      <c r="B532" s="9" t="s">
        <v>176</v>
      </c>
      <c r="C532" s="9" t="s">
        <v>1689</v>
      </c>
      <c r="D532" s="10" t="s">
        <v>1690</v>
      </c>
      <c r="E532" s="10" t="s">
        <v>1691</v>
      </c>
      <c r="F532" s="10" t="s">
        <v>778</v>
      </c>
    </row>
    <row r="533" customFormat="false" ht="24" hidden="true" customHeight="true" outlineLevel="0" collapsed="false">
      <c r="A533" s="8" t="n">
        <v>530</v>
      </c>
      <c r="B533" s="9" t="s">
        <v>176</v>
      </c>
      <c r="C533" s="9" t="s">
        <v>1692</v>
      </c>
      <c r="D533" s="10" t="s">
        <v>1693</v>
      </c>
      <c r="E533" s="10" t="s">
        <v>1694</v>
      </c>
      <c r="F533" s="10" t="s">
        <v>778</v>
      </c>
    </row>
    <row r="534" customFormat="false" ht="24" hidden="true" customHeight="true" outlineLevel="0" collapsed="false">
      <c r="A534" s="8" t="n">
        <v>531</v>
      </c>
      <c r="B534" s="9" t="s">
        <v>613</v>
      </c>
      <c r="C534" s="9" t="s">
        <v>1695</v>
      </c>
      <c r="D534" s="10" t="s">
        <v>1696</v>
      </c>
      <c r="E534" s="10" t="s">
        <v>1697</v>
      </c>
      <c r="F534" s="10" t="s">
        <v>778</v>
      </c>
    </row>
    <row r="535" customFormat="false" ht="24" hidden="true" customHeight="true" outlineLevel="0" collapsed="false">
      <c r="A535" s="8" t="n">
        <v>532</v>
      </c>
      <c r="B535" s="9" t="s">
        <v>613</v>
      </c>
      <c r="C535" s="9" t="s">
        <v>1698</v>
      </c>
      <c r="D535" s="10" t="s">
        <v>1699</v>
      </c>
      <c r="E535" s="10" t="s">
        <v>1700</v>
      </c>
      <c r="F535" s="10" t="s">
        <v>778</v>
      </c>
    </row>
    <row r="536" customFormat="false" ht="24" hidden="true" customHeight="true" outlineLevel="0" collapsed="false">
      <c r="A536" s="8" t="n">
        <v>533</v>
      </c>
      <c r="B536" s="9" t="s">
        <v>1701</v>
      </c>
      <c r="C536" s="9" t="s">
        <v>1702</v>
      </c>
      <c r="D536" s="10" t="s">
        <v>1703</v>
      </c>
      <c r="E536" s="10" t="s">
        <v>1704</v>
      </c>
      <c r="F536" s="10" t="s">
        <v>778</v>
      </c>
    </row>
    <row r="537" customFormat="false" ht="24" hidden="true" customHeight="true" outlineLevel="0" collapsed="false">
      <c r="A537" s="8" t="n">
        <v>534</v>
      </c>
      <c r="B537" s="9" t="s">
        <v>1701</v>
      </c>
      <c r="C537" s="9" t="s">
        <v>1705</v>
      </c>
      <c r="D537" s="10" t="s">
        <v>1706</v>
      </c>
      <c r="E537" s="10" t="s">
        <v>1477</v>
      </c>
      <c r="F537" s="10" t="s">
        <v>778</v>
      </c>
    </row>
    <row r="538" customFormat="false" ht="24" hidden="true" customHeight="true" outlineLevel="0" collapsed="false">
      <c r="A538" s="8" t="n">
        <v>535</v>
      </c>
      <c r="B538" s="9" t="s">
        <v>1701</v>
      </c>
      <c r="C538" s="9" t="s">
        <v>1707</v>
      </c>
      <c r="D538" s="10" t="s">
        <v>1708</v>
      </c>
      <c r="E538" s="10" t="s">
        <v>1709</v>
      </c>
      <c r="F538" s="10" t="s">
        <v>778</v>
      </c>
    </row>
    <row r="539" customFormat="false" ht="24" hidden="true" customHeight="true" outlineLevel="0" collapsed="false">
      <c r="A539" s="8" t="n">
        <v>536</v>
      </c>
      <c r="B539" s="9" t="s">
        <v>617</v>
      </c>
      <c r="C539" s="9" t="s">
        <v>1710</v>
      </c>
      <c r="D539" s="10" t="s">
        <v>1711</v>
      </c>
      <c r="E539" s="10" t="s">
        <v>1712</v>
      </c>
      <c r="F539" s="10" t="s">
        <v>778</v>
      </c>
    </row>
    <row r="540" customFormat="false" ht="24" hidden="true" customHeight="true" outlineLevel="0" collapsed="false">
      <c r="A540" s="8" t="n">
        <v>537</v>
      </c>
      <c r="B540" s="9" t="s">
        <v>617</v>
      </c>
      <c r="C540" s="11" t="s">
        <v>1713</v>
      </c>
      <c r="D540" s="10" t="s">
        <v>1714</v>
      </c>
      <c r="E540" s="10" t="s">
        <v>1715</v>
      </c>
      <c r="F540" s="10" t="s">
        <v>778</v>
      </c>
    </row>
    <row r="541" customFormat="false" ht="24" hidden="true" customHeight="true" outlineLevel="0" collapsed="false">
      <c r="A541" s="8" t="n">
        <v>538</v>
      </c>
      <c r="B541" s="9" t="s">
        <v>617</v>
      </c>
      <c r="C541" s="9" t="s">
        <v>1716</v>
      </c>
      <c r="D541" s="10" t="s">
        <v>1717</v>
      </c>
      <c r="E541" s="10" t="s">
        <v>1718</v>
      </c>
      <c r="F541" s="10" t="s">
        <v>778</v>
      </c>
    </row>
    <row r="542" customFormat="false" ht="24" hidden="true" customHeight="true" outlineLevel="0" collapsed="false">
      <c r="A542" s="8" t="n">
        <v>539</v>
      </c>
      <c r="B542" s="9" t="s">
        <v>1719</v>
      </c>
      <c r="C542" s="9" t="s">
        <v>1720</v>
      </c>
      <c r="D542" s="10" t="s">
        <v>1721</v>
      </c>
      <c r="E542" s="10" t="s">
        <v>1722</v>
      </c>
      <c r="F542" s="10" t="s">
        <v>778</v>
      </c>
    </row>
    <row r="543" customFormat="false" ht="24" hidden="true" customHeight="true" outlineLevel="0" collapsed="false">
      <c r="A543" s="8" t="n">
        <v>540</v>
      </c>
      <c r="B543" s="9" t="s">
        <v>1719</v>
      </c>
      <c r="C543" s="9" t="s">
        <v>1723</v>
      </c>
      <c r="D543" s="10" t="s">
        <v>1724</v>
      </c>
      <c r="E543" s="10" t="s">
        <v>1725</v>
      </c>
      <c r="F543" s="10" t="s">
        <v>778</v>
      </c>
    </row>
    <row r="544" customFormat="false" ht="24" hidden="true" customHeight="true" outlineLevel="0" collapsed="false">
      <c r="A544" s="8" t="n">
        <v>541</v>
      </c>
      <c r="B544" s="9" t="s">
        <v>624</v>
      </c>
      <c r="C544" s="9" t="s">
        <v>1726</v>
      </c>
      <c r="D544" s="10" t="s">
        <v>1474</v>
      </c>
      <c r="E544" s="10" t="s">
        <v>1727</v>
      </c>
      <c r="F544" s="10" t="s">
        <v>778</v>
      </c>
    </row>
    <row r="545" customFormat="false" ht="24" hidden="true" customHeight="true" outlineLevel="0" collapsed="false">
      <c r="A545" s="8" t="n">
        <v>542</v>
      </c>
      <c r="B545" s="9" t="s">
        <v>624</v>
      </c>
      <c r="C545" s="9" t="s">
        <v>1728</v>
      </c>
      <c r="D545" s="10" t="s">
        <v>1729</v>
      </c>
      <c r="E545" s="10" t="s">
        <v>1730</v>
      </c>
      <c r="F545" s="10" t="s">
        <v>778</v>
      </c>
    </row>
    <row r="546" customFormat="false" ht="24" hidden="true" customHeight="true" outlineLevel="0" collapsed="false">
      <c r="A546" s="8" t="n">
        <v>543</v>
      </c>
      <c r="B546" s="9" t="s">
        <v>624</v>
      </c>
      <c r="C546" s="9" t="s">
        <v>1731</v>
      </c>
      <c r="D546" s="10" t="s">
        <v>1732</v>
      </c>
      <c r="E546" s="10" t="s">
        <v>1733</v>
      </c>
      <c r="F546" s="10" t="s">
        <v>778</v>
      </c>
    </row>
    <row r="547" customFormat="false" ht="24" hidden="true" customHeight="true" outlineLevel="0" collapsed="false">
      <c r="A547" s="8" t="n">
        <v>544</v>
      </c>
      <c r="B547" s="9" t="s">
        <v>183</v>
      </c>
      <c r="C547" s="9" t="s">
        <v>1734</v>
      </c>
      <c r="D547" s="10" t="s">
        <v>1735</v>
      </c>
      <c r="E547" s="10" t="s">
        <v>1736</v>
      </c>
      <c r="F547" s="10" t="s">
        <v>778</v>
      </c>
    </row>
    <row r="548" customFormat="false" ht="24" hidden="true" customHeight="true" outlineLevel="0" collapsed="false">
      <c r="A548" s="8" t="n">
        <v>545</v>
      </c>
      <c r="B548" s="9" t="s">
        <v>183</v>
      </c>
      <c r="C548" s="9" t="s">
        <v>1737</v>
      </c>
      <c r="D548" s="10" t="s">
        <v>1738</v>
      </c>
      <c r="E548" s="10" t="s">
        <v>1739</v>
      </c>
      <c r="F548" s="10" t="s">
        <v>778</v>
      </c>
    </row>
    <row r="549" customFormat="false" ht="24" hidden="true" customHeight="true" outlineLevel="0" collapsed="false">
      <c r="A549" s="8" t="n">
        <v>546</v>
      </c>
      <c r="B549" s="9" t="s">
        <v>183</v>
      </c>
      <c r="C549" s="11" t="s">
        <v>1740</v>
      </c>
      <c r="D549" s="10" t="s">
        <v>1741</v>
      </c>
      <c r="E549" s="10" t="s">
        <v>1742</v>
      </c>
      <c r="F549" s="10" t="s">
        <v>778</v>
      </c>
    </row>
    <row r="550" customFormat="false" ht="24" hidden="true" customHeight="true" outlineLevel="0" collapsed="false">
      <c r="A550" s="8" t="n">
        <v>547</v>
      </c>
      <c r="B550" s="9" t="s">
        <v>183</v>
      </c>
      <c r="C550" s="11" t="s">
        <v>1743</v>
      </c>
      <c r="D550" s="10" t="s">
        <v>1744</v>
      </c>
      <c r="E550" s="10" t="s">
        <v>1745</v>
      </c>
      <c r="F550" s="10" t="s">
        <v>778</v>
      </c>
    </row>
    <row r="551" customFormat="false" ht="24" hidden="true" customHeight="true" outlineLevel="0" collapsed="false">
      <c r="A551" s="8" t="n">
        <v>548</v>
      </c>
      <c r="B551" s="9" t="s">
        <v>183</v>
      </c>
      <c r="C551" s="9" t="s">
        <v>1746</v>
      </c>
      <c r="D551" s="10" t="s">
        <v>1747</v>
      </c>
      <c r="E551" s="10" t="s">
        <v>1748</v>
      </c>
      <c r="F551" s="10" t="s">
        <v>778</v>
      </c>
    </row>
    <row r="552" customFormat="false" ht="24" hidden="true" customHeight="true" outlineLevel="0" collapsed="false">
      <c r="A552" s="8" t="n">
        <v>549</v>
      </c>
      <c r="B552" s="9" t="s">
        <v>1749</v>
      </c>
      <c r="C552" s="9" t="s">
        <v>1750</v>
      </c>
      <c r="D552" s="10" t="s">
        <v>1751</v>
      </c>
      <c r="E552" s="10" t="s">
        <v>1752</v>
      </c>
      <c r="F552" s="10" t="s">
        <v>778</v>
      </c>
    </row>
    <row r="553" customFormat="false" ht="24" hidden="true" customHeight="true" outlineLevel="0" collapsed="false">
      <c r="A553" s="8" t="n">
        <v>550</v>
      </c>
      <c r="B553" s="9" t="s">
        <v>1749</v>
      </c>
      <c r="C553" s="9" t="s">
        <v>1753</v>
      </c>
      <c r="D553" s="10" t="s">
        <v>1754</v>
      </c>
      <c r="E553" s="10" t="s">
        <v>1755</v>
      </c>
      <c r="F553" s="10" t="s">
        <v>778</v>
      </c>
    </row>
    <row r="554" customFormat="false" ht="24" hidden="true" customHeight="true" outlineLevel="0" collapsed="false">
      <c r="A554" s="8" t="n">
        <v>551</v>
      </c>
      <c r="B554" s="9" t="s">
        <v>1749</v>
      </c>
      <c r="C554" s="11" t="s">
        <v>1756</v>
      </c>
      <c r="D554" s="10" t="s">
        <v>1757</v>
      </c>
      <c r="E554" s="10" t="s">
        <v>1758</v>
      </c>
      <c r="F554" s="10" t="s">
        <v>778</v>
      </c>
    </row>
    <row r="555" customFormat="false" ht="24" hidden="true" customHeight="true" outlineLevel="0" collapsed="false">
      <c r="A555" s="8" t="n">
        <v>552</v>
      </c>
      <c r="B555" s="9" t="s">
        <v>1749</v>
      </c>
      <c r="C555" s="9" t="s">
        <v>1759</v>
      </c>
      <c r="D555" s="10" t="s">
        <v>1760</v>
      </c>
      <c r="E555" s="10" t="s">
        <v>1761</v>
      </c>
      <c r="F555" s="10" t="s">
        <v>778</v>
      </c>
    </row>
    <row r="556" customFormat="false" ht="24" hidden="true" customHeight="true" outlineLevel="0" collapsed="false">
      <c r="A556" s="8" t="n">
        <v>553</v>
      </c>
      <c r="B556" s="9" t="s">
        <v>640</v>
      </c>
      <c r="C556" s="9" t="s">
        <v>1762</v>
      </c>
      <c r="D556" s="10" t="s">
        <v>1763</v>
      </c>
      <c r="E556" s="10" t="s">
        <v>1764</v>
      </c>
      <c r="F556" s="10" t="s">
        <v>778</v>
      </c>
    </row>
    <row r="557" customFormat="false" ht="24" hidden="true" customHeight="true" outlineLevel="0" collapsed="false">
      <c r="A557" s="8" t="n">
        <v>554</v>
      </c>
      <c r="B557" s="9" t="s">
        <v>644</v>
      </c>
      <c r="C557" s="9" t="s">
        <v>1765</v>
      </c>
      <c r="D557" s="10" t="s">
        <v>1766</v>
      </c>
      <c r="E557" s="10" t="s">
        <v>1767</v>
      </c>
      <c r="F557" s="10" t="s">
        <v>778</v>
      </c>
    </row>
    <row r="558" customFormat="false" ht="24" hidden="true" customHeight="true" outlineLevel="0" collapsed="false">
      <c r="A558" s="8" t="n">
        <v>555</v>
      </c>
      <c r="B558" s="9" t="s">
        <v>644</v>
      </c>
      <c r="C558" s="9" t="s">
        <v>1768</v>
      </c>
      <c r="D558" s="10" t="s">
        <v>1769</v>
      </c>
      <c r="E558" s="10" t="s">
        <v>1770</v>
      </c>
      <c r="F558" s="10" t="s">
        <v>778</v>
      </c>
    </row>
    <row r="559" customFormat="false" ht="24" hidden="true" customHeight="true" outlineLevel="0" collapsed="false">
      <c r="A559" s="8" t="n">
        <v>556</v>
      </c>
      <c r="B559" s="9" t="s">
        <v>644</v>
      </c>
      <c r="C559" s="9" t="s">
        <v>1771</v>
      </c>
      <c r="D559" s="10" t="s">
        <v>1772</v>
      </c>
      <c r="E559" s="10" t="s">
        <v>1773</v>
      </c>
      <c r="F559" s="10" t="s">
        <v>778</v>
      </c>
    </row>
    <row r="560" customFormat="false" ht="24" hidden="true" customHeight="true" outlineLevel="0" collapsed="false">
      <c r="A560" s="8" t="n">
        <v>557</v>
      </c>
      <c r="B560" s="9" t="s">
        <v>1774</v>
      </c>
      <c r="C560" s="9" t="s">
        <v>1775</v>
      </c>
      <c r="D560" s="10" t="s">
        <v>1776</v>
      </c>
      <c r="E560" s="10" t="s">
        <v>1777</v>
      </c>
      <c r="F560" s="10" t="s">
        <v>778</v>
      </c>
    </row>
    <row r="561" customFormat="false" ht="24" hidden="true" customHeight="true" outlineLevel="0" collapsed="false">
      <c r="A561" s="8" t="n">
        <v>558</v>
      </c>
      <c r="B561" s="9" t="s">
        <v>1774</v>
      </c>
      <c r="C561" s="9" t="s">
        <v>1778</v>
      </c>
      <c r="D561" s="10" t="s">
        <v>1779</v>
      </c>
      <c r="E561" s="10" t="s">
        <v>1780</v>
      </c>
      <c r="F561" s="10" t="s">
        <v>778</v>
      </c>
    </row>
    <row r="562" customFormat="false" ht="24" hidden="true" customHeight="true" outlineLevel="0" collapsed="false">
      <c r="A562" s="8" t="n">
        <v>559</v>
      </c>
      <c r="B562" s="9" t="s">
        <v>1774</v>
      </c>
      <c r="C562" s="9" t="s">
        <v>1781</v>
      </c>
      <c r="D562" s="10" t="s">
        <v>1782</v>
      </c>
      <c r="E562" s="10" t="s">
        <v>1783</v>
      </c>
      <c r="F562" s="10" t="s">
        <v>778</v>
      </c>
    </row>
    <row r="563" customFormat="false" ht="24" hidden="true" customHeight="true" outlineLevel="0" collapsed="false">
      <c r="A563" s="8" t="n">
        <v>560</v>
      </c>
      <c r="B563" s="9" t="s">
        <v>651</v>
      </c>
      <c r="C563" s="9" t="s">
        <v>1784</v>
      </c>
      <c r="D563" s="10" t="s">
        <v>1785</v>
      </c>
      <c r="E563" s="10" t="s">
        <v>1786</v>
      </c>
      <c r="F563" s="10" t="s">
        <v>778</v>
      </c>
    </row>
    <row r="564" customFormat="false" ht="24" hidden="true" customHeight="true" outlineLevel="0" collapsed="false">
      <c r="A564" s="8" t="n">
        <v>561</v>
      </c>
      <c r="B564" s="9" t="s">
        <v>655</v>
      </c>
      <c r="C564" s="9" t="s">
        <v>1787</v>
      </c>
      <c r="D564" s="10" t="s">
        <v>1788</v>
      </c>
      <c r="E564" s="10" t="s">
        <v>1789</v>
      </c>
      <c r="F564" s="10" t="s">
        <v>778</v>
      </c>
    </row>
    <row r="565" customFormat="false" ht="24" hidden="true" customHeight="true" outlineLevel="0" collapsed="false">
      <c r="A565" s="8" t="n">
        <v>562</v>
      </c>
      <c r="B565" s="9" t="s">
        <v>655</v>
      </c>
      <c r="C565" s="9" t="s">
        <v>1790</v>
      </c>
      <c r="D565" s="10" t="s">
        <v>1791</v>
      </c>
      <c r="E565" s="10" t="s">
        <v>1792</v>
      </c>
      <c r="F565" s="10" t="s">
        <v>778</v>
      </c>
    </row>
    <row r="566" customFormat="false" ht="24" hidden="true" customHeight="true" outlineLevel="0" collapsed="false">
      <c r="A566" s="8" t="n">
        <v>563</v>
      </c>
      <c r="B566" s="9" t="s">
        <v>655</v>
      </c>
      <c r="C566" s="9" t="s">
        <v>1793</v>
      </c>
      <c r="D566" s="10" t="s">
        <v>1794</v>
      </c>
      <c r="E566" s="10" t="s">
        <v>1795</v>
      </c>
      <c r="F566" s="10" t="s">
        <v>778</v>
      </c>
    </row>
    <row r="567" customFormat="false" ht="24" hidden="true" customHeight="true" outlineLevel="0" collapsed="false">
      <c r="A567" s="8" t="n">
        <v>564</v>
      </c>
      <c r="B567" s="9" t="s">
        <v>191</v>
      </c>
      <c r="C567" s="9" t="s">
        <v>1796</v>
      </c>
      <c r="D567" s="10" t="s">
        <v>1797</v>
      </c>
      <c r="E567" s="10" t="s">
        <v>1798</v>
      </c>
      <c r="F567" s="10" t="s">
        <v>778</v>
      </c>
    </row>
    <row r="568" customFormat="false" ht="24" hidden="true" customHeight="true" outlineLevel="0" collapsed="false">
      <c r="A568" s="8" t="n">
        <v>565</v>
      </c>
      <c r="B568" s="9" t="s">
        <v>666</v>
      </c>
      <c r="C568" s="9" t="s">
        <v>1799</v>
      </c>
      <c r="D568" s="10" t="s">
        <v>1800</v>
      </c>
      <c r="E568" s="10" t="s">
        <v>1801</v>
      </c>
      <c r="F568" s="10" t="s">
        <v>778</v>
      </c>
    </row>
    <row r="569" customFormat="false" ht="24" hidden="true" customHeight="true" outlineLevel="0" collapsed="false">
      <c r="A569" s="8" t="n">
        <v>566</v>
      </c>
      <c r="B569" s="9" t="s">
        <v>666</v>
      </c>
      <c r="C569" s="9" t="s">
        <v>1802</v>
      </c>
      <c r="D569" s="10" t="s">
        <v>1803</v>
      </c>
      <c r="E569" s="10" t="s">
        <v>1804</v>
      </c>
      <c r="F569" s="10" t="s">
        <v>778</v>
      </c>
    </row>
    <row r="570" customFormat="false" ht="24" hidden="true" customHeight="true" outlineLevel="0" collapsed="false">
      <c r="A570" s="8" t="n">
        <v>567</v>
      </c>
      <c r="B570" s="9" t="s">
        <v>1805</v>
      </c>
      <c r="C570" s="9" t="s">
        <v>1806</v>
      </c>
      <c r="D570" s="10" t="s">
        <v>1807</v>
      </c>
      <c r="E570" s="10" t="s">
        <v>1808</v>
      </c>
      <c r="F570" s="10" t="s">
        <v>778</v>
      </c>
    </row>
    <row r="571" customFormat="false" ht="24" hidden="true" customHeight="true" outlineLevel="0" collapsed="false">
      <c r="A571" s="8" t="n">
        <v>568</v>
      </c>
      <c r="B571" s="9" t="s">
        <v>1805</v>
      </c>
      <c r="C571" s="9" t="s">
        <v>1809</v>
      </c>
      <c r="D571" s="10" t="s">
        <v>1810</v>
      </c>
      <c r="E571" s="10" t="s">
        <v>1811</v>
      </c>
      <c r="F571" s="10" t="s">
        <v>778</v>
      </c>
    </row>
    <row r="572" customFormat="false" ht="24" hidden="true" customHeight="true" outlineLevel="0" collapsed="false">
      <c r="A572" s="8" t="n">
        <v>569</v>
      </c>
      <c r="B572" s="9" t="s">
        <v>1805</v>
      </c>
      <c r="C572" s="9" t="s">
        <v>1812</v>
      </c>
      <c r="D572" s="10" t="s">
        <v>1813</v>
      </c>
      <c r="E572" s="10" t="s">
        <v>1814</v>
      </c>
      <c r="F572" s="10" t="s">
        <v>778</v>
      </c>
    </row>
    <row r="573" customFormat="false" ht="24" hidden="true" customHeight="true" outlineLevel="0" collapsed="false">
      <c r="A573" s="8" t="n">
        <v>570</v>
      </c>
      <c r="B573" s="9" t="s">
        <v>1805</v>
      </c>
      <c r="C573" s="9" t="s">
        <v>1815</v>
      </c>
      <c r="D573" s="10" t="s">
        <v>1816</v>
      </c>
      <c r="E573" s="10" t="s">
        <v>1817</v>
      </c>
      <c r="F573" s="10" t="s">
        <v>778</v>
      </c>
    </row>
    <row r="574" customFormat="false" ht="24" hidden="true" customHeight="true" outlineLevel="0" collapsed="false">
      <c r="A574" s="8" t="n">
        <v>571</v>
      </c>
      <c r="B574" s="9" t="s">
        <v>1805</v>
      </c>
      <c r="C574" s="9" t="s">
        <v>1818</v>
      </c>
      <c r="D574" s="10" t="s">
        <v>1819</v>
      </c>
      <c r="E574" s="10" t="s">
        <v>1820</v>
      </c>
      <c r="F574" s="10" t="s">
        <v>778</v>
      </c>
    </row>
    <row r="575" customFormat="false" ht="24" hidden="true" customHeight="true" outlineLevel="0" collapsed="false">
      <c r="A575" s="8" t="n">
        <v>572</v>
      </c>
      <c r="B575" s="9" t="s">
        <v>1805</v>
      </c>
      <c r="C575" s="9" t="s">
        <v>1821</v>
      </c>
      <c r="D575" s="10" t="s">
        <v>1822</v>
      </c>
      <c r="E575" s="10" t="s">
        <v>1823</v>
      </c>
      <c r="F575" s="10" t="s">
        <v>778</v>
      </c>
    </row>
    <row r="576" customFormat="false" ht="24" hidden="true" customHeight="true" outlineLevel="0" collapsed="false">
      <c r="A576" s="8" t="n">
        <v>573</v>
      </c>
      <c r="B576" s="9" t="s">
        <v>1805</v>
      </c>
      <c r="C576" s="9" t="s">
        <v>1824</v>
      </c>
      <c r="D576" s="10" t="s">
        <v>1825</v>
      </c>
      <c r="E576" s="10" t="s">
        <v>1826</v>
      </c>
      <c r="F576" s="10" t="s">
        <v>778</v>
      </c>
    </row>
    <row r="577" customFormat="false" ht="24" hidden="true" customHeight="true" outlineLevel="0" collapsed="false">
      <c r="A577" s="8" t="n">
        <v>574</v>
      </c>
      <c r="B577" s="9" t="s">
        <v>1827</v>
      </c>
      <c r="C577" s="9" t="s">
        <v>1828</v>
      </c>
      <c r="D577" s="10" t="s">
        <v>1829</v>
      </c>
      <c r="E577" s="10" t="s">
        <v>1830</v>
      </c>
      <c r="F577" s="10" t="s">
        <v>778</v>
      </c>
    </row>
    <row r="578" customFormat="false" ht="24" hidden="true" customHeight="true" outlineLevel="0" collapsed="false">
      <c r="A578" s="8" t="n">
        <v>575</v>
      </c>
      <c r="B578" s="9" t="s">
        <v>1827</v>
      </c>
      <c r="C578" s="9" t="s">
        <v>1831</v>
      </c>
      <c r="D578" s="10" t="s">
        <v>1832</v>
      </c>
      <c r="E578" s="10" t="s">
        <v>1833</v>
      </c>
      <c r="F578" s="10" t="s">
        <v>778</v>
      </c>
    </row>
    <row r="579" customFormat="false" ht="24" hidden="true" customHeight="true" outlineLevel="0" collapsed="false">
      <c r="A579" s="8" t="n">
        <v>576</v>
      </c>
      <c r="B579" s="9" t="s">
        <v>1827</v>
      </c>
      <c r="C579" s="9" t="s">
        <v>1834</v>
      </c>
      <c r="D579" s="10" t="s">
        <v>1835</v>
      </c>
      <c r="E579" s="10" t="s">
        <v>1836</v>
      </c>
      <c r="F579" s="10" t="s">
        <v>778</v>
      </c>
    </row>
    <row r="580" customFormat="false" ht="24" hidden="true" customHeight="true" outlineLevel="0" collapsed="false">
      <c r="A580" s="8" t="n">
        <v>577</v>
      </c>
      <c r="B580" s="9" t="s">
        <v>1827</v>
      </c>
      <c r="C580" s="9" t="s">
        <v>1837</v>
      </c>
      <c r="D580" s="10" t="s">
        <v>1838</v>
      </c>
      <c r="E580" s="10" t="s">
        <v>1839</v>
      </c>
      <c r="F580" s="10" t="s">
        <v>778</v>
      </c>
    </row>
    <row r="581" customFormat="false" ht="24" hidden="true" customHeight="true" outlineLevel="0" collapsed="false">
      <c r="A581" s="8" t="n">
        <v>578</v>
      </c>
      <c r="B581" s="9" t="s">
        <v>195</v>
      </c>
      <c r="C581" s="11" t="s">
        <v>1840</v>
      </c>
      <c r="D581" s="10" t="s">
        <v>1841</v>
      </c>
      <c r="E581" s="10" t="s">
        <v>1842</v>
      </c>
      <c r="F581" s="10" t="s">
        <v>778</v>
      </c>
    </row>
    <row r="582" customFormat="false" ht="24" hidden="true" customHeight="true" outlineLevel="0" collapsed="false">
      <c r="A582" s="8" t="n">
        <v>579</v>
      </c>
      <c r="B582" s="9" t="s">
        <v>195</v>
      </c>
      <c r="C582" s="9" t="s">
        <v>1843</v>
      </c>
      <c r="D582" s="10" t="s">
        <v>1844</v>
      </c>
      <c r="E582" s="10" t="s">
        <v>1845</v>
      </c>
      <c r="F582" s="10" t="s">
        <v>778</v>
      </c>
    </row>
    <row r="583" customFormat="false" ht="24" hidden="true" customHeight="true" outlineLevel="0" collapsed="false">
      <c r="A583" s="8" t="n">
        <v>580</v>
      </c>
      <c r="B583" s="9" t="s">
        <v>202</v>
      </c>
      <c r="C583" s="9" t="s">
        <v>1846</v>
      </c>
      <c r="D583" s="10" t="s">
        <v>1847</v>
      </c>
      <c r="E583" s="10" t="s">
        <v>1848</v>
      </c>
      <c r="F583" s="10" t="s">
        <v>778</v>
      </c>
    </row>
    <row r="584" customFormat="false" ht="24" hidden="true" customHeight="true" outlineLevel="0" collapsed="false">
      <c r="A584" s="8" t="n">
        <v>581</v>
      </c>
      <c r="B584" s="9" t="s">
        <v>202</v>
      </c>
      <c r="C584" s="9" t="s">
        <v>1849</v>
      </c>
      <c r="D584" s="10" t="s">
        <v>1850</v>
      </c>
      <c r="E584" s="10" t="s">
        <v>1851</v>
      </c>
      <c r="F584" s="10" t="s">
        <v>778</v>
      </c>
    </row>
    <row r="585" customFormat="false" ht="24" hidden="true" customHeight="true" outlineLevel="0" collapsed="false">
      <c r="A585" s="8" t="n">
        <v>582</v>
      </c>
      <c r="B585" s="9" t="s">
        <v>202</v>
      </c>
      <c r="C585" s="9" t="s">
        <v>1852</v>
      </c>
      <c r="D585" s="10" t="s">
        <v>1853</v>
      </c>
      <c r="E585" s="10" t="s">
        <v>1854</v>
      </c>
      <c r="F585" s="10" t="s">
        <v>778</v>
      </c>
    </row>
    <row r="586" customFormat="false" ht="24" hidden="true" customHeight="true" outlineLevel="0" collapsed="false">
      <c r="A586" s="8" t="n">
        <v>583</v>
      </c>
      <c r="B586" s="9" t="s">
        <v>209</v>
      </c>
      <c r="C586" s="9" t="s">
        <v>1855</v>
      </c>
      <c r="D586" s="10" t="s">
        <v>1856</v>
      </c>
      <c r="E586" s="10" t="s">
        <v>1857</v>
      </c>
      <c r="F586" s="10" t="s">
        <v>778</v>
      </c>
    </row>
    <row r="587" customFormat="false" ht="24" hidden="true" customHeight="true" outlineLevel="0" collapsed="false">
      <c r="A587" s="8" t="n">
        <v>584</v>
      </c>
      <c r="B587" s="9" t="s">
        <v>209</v>
      </c>
      <c r="C587" s="9" t="s">
        <v>1858</v>
      </c>
      <c r="D587" s="10" t="s">
        <v>1859</v>
      </c>
      <c r="E587" s="10" t="s">
        <v>1860</v>
      </c>
      <c r="F587" s="10" t="s">
        <v>778</v>
      </c>
    </row>
    <row r="588" customFormat="false" ht="24" hidden="true" customHeight="true" outlineLevel="0" collapsed="false">
      <c r="A588" s="8" t="n">
        <v>585</v>
      </c>
      <c r="B588" s="9" t="s">
        <v>209</v>
      </c>
      <c r="C588" s="9" t="s">
        <v>1861</v>
      </c>
      <c r="D588" s="10" t="s">
        <v>1862</v>
      </c>
      <c r="E588" s="10" t="s">
        <v>1863</v>
      </c>
      <c r="F588" s="10" t="s">
        <v>778</v>
      </c>
    </row>
    <row r="589" customFormat="false" ht="24" hidden="true" customHeight="true" outlineLevel="0" collapsed="false">
      <c r="A589" s="8" t="n">
        <v>586</v>
      </c>
      <c r="B589" s="9" t="s">
        <v>679</v>
      </c>
      <c r="C589" s="9" t="s">
        <v>1864</v>
      </c>
      <c r="D589" s="10" t="s">
        <v>1865</v>
      </c>
      <c r="E589" s="10" t="s">
        <v>1866</v>
      </c>
      <c r="F589" s="10" t="s">
        <v>778</v>
      </c>
    </row>
    <row r="590" customFormat="false" ht="24" hidden="true" customHeight="true" outlineLevel="0" collapsed="false">
      <c r="A590" s="8" t="n">
        <v>587</v>
      </c>
      <c r="B590" s="9" t="s">
        <v>679</v>
      </c>
      <c r="C590" s="9" t="s">
        <v>1867</v>
      </c>
      <c r="D590" s="10" t="s">
        <v>1868</v>
      </c>
      <c r="E590" s="10" t="s">
        <v>1869</v>
      </c>
      <c r="F590" s="10" t="s">
        <v>778</v>
      </c>
    </row>
    <row r="591" customFormat="false" ht="24" hidden="true" customHeight="true" outlineLevel="0" collapsed="false">
      <c r="A591" s="8" t="n">
        <v>588</v>
      </c>
      <c r="B591" s="9" t="s">
        <v>679</v>
      </c>
      <c r="C591" s="9" t="s">
        <v>1870</v>
      </c>
      <c r="D591" s="10" t="s">
        <v>1871</v>
      </c>
      <c r="E591" s="10" t="s">
        <v>1872</v>
      </c>
      <c r="F591" s="10" t="s">
        <v>778</v>
      </c>
    </row>
    <row r="592" customFormat="false" ht="24" hidden="true" customHeight="true" outlineLevel="0" collapsed="false">
      <c r="A592" s="8" t="n">
        <v>589</v>
      </c>
      <c r="B592" s="9" t="s">
        <v>679</v>
      </c>
      <c r="C592" s="11" t="s">
        <v>1873</v>
      </c>
      <c r="D592" s="10" t="s">
        <v>1874</v>
      </c>
      <c r="E592" s="10" t="s">
        <v>1875</v>
      </c>
      <c r="F592" s="10" t="s">
        <v>778</v>
      </c>
    </row>
    <row r="593" customFormat="false" ht="24" hidden="true" customHeight="true" outlineLevel="0" collapsed="false">
      <c r="A593" s="8" t="n">
        <v>590</v>
      </c>
      <c r="B593" s="9" t="s">
        <v>682</v>
      </c>
      <c r="C593" s="9" t="s">
        <v>1876</v>
      </c>
      <c r="D593" s="10" t="s">
        <v>1877</v>
      </c>
      <c r="E593" s="10" t="s">
        <v>1878</v>
      </c>
      <c r="F593" s="10" t="s">
        <v>778</v>
      </c>
    </row>
    <row r="594" customFormat="false" ht="24" hidden="true" customHeight="true" outlineLevel="0" collapsed="false">
      <c r="A594" s="8" t="n">
        <v>591</v>
      </c>
      <c r="B594" s="9" t="s">
        <v>682</v>
      </c>
      <c r="C594" s="9" t="s">
        <v>1879</v>
      </c>
      <c r="D594" s="10" t="s">
        <v>1880</v>
      </c>
      <c r="E594" s="10" t="s">
        <v>1881</v>
      </c>
      <c r="F594" s="10" t="s">
        <v>778</v>
      </c>
    </row>
    <row r="595" customFormat="false" ht="24" hidden="true" customHeight="true" outlineLevel="0" collapsed="false">
      <c r="A595" s="8" t="n">
        <v>592</v>
      </c>
      <c r="B595" s="9" t="s">
        <v>1882</v>
      </c>
      <c r="C595" s="9" t="s">
        <v>1883</v>
      </c>
      <c r="D595" s="10" t="s">
        <v>1884</v>
      </c>
      <c r="E595" s="10" t="s">
        <v>1885</v>
      </c>
      <c r="F595" s="10" t="s">
        <v>778</v>
      </c>
    </row>
    <row r="596" customFormat="false" ht="24" hidden="true" customHeight="true" outlineLevel="0" collapsed="false">
      <c r="A596" s="8" t="n">
        <v>593</v>
      </c>
      <c r="B596" s="9" t="s">
        <v>1882</v>
      </c>
      <c r="C596" s="9" t="s">
        <v>1886</v>
      </c>
      <c r="D596" s="10" t="s">
        <v>1887</v>
      </c>
      <c r="E596" s="10" t="s">
        <v>1888</v>
      </c>
      <c r="F596" s="10" t="s">
        <v>778</v>
      </c>
    </row>
    <row r="597" customFormat="false" ht="24" hidden="true" customHeight="true" outlineLevel="0" collapsed="false">
      <c r="A597" s="8" t="n">
        <v>594</v>
      </c>
      <c r="B597" s="9" t="s">
        <v>1882</v>
      </c>
      <c r="C597" s="9" t="s">
        <v>1889</v>
      </c>
      <c r="D597" s="10" t="s">
        <v>1890</v>
      </c>
      <c r="E597" s="10" t="s">
        <v>1077</v>
      </c>
      <c r="F597" s="10" t="s">
        <v>778</v>
      </c>
    </row>
    <row r="598" customFormat="false" ht="24" hidden="true" customHeight="true" outlineLevel="0" collapsed="false">
      <c r="A598" s="8" t="n">
        <v>595</v>
      </c>
      <c r="B598" s="9" t="s">
        <v>1882</v>
      </c>
      <c r="C598" s="9" t="s">
        <v>1891</v>
      </c>
      <c r="D598" s="10" t="s">
        <v>1892</v>
      </c>
      <c r="E598" s="10" t="s">
        <v>1893</v>
      </c>
      <c r="F598" s="10" t="s">
        <v>778</v>
      </c>
    </row>
    <row r="599" customFormat="false" ht="24" hidden="true" customHeight="true" outlineLevel="0" collapsed="false">
      <c r="A599" s="8" t="n">
        <v>596</v>
      </c>
      <c r="B599" s="9" t="s">
        <v>213</v>
      </c>
      <c r="C599" s="9" t="s">
        <v>1894</v>
      </c>
      <c r="D599" s="10" t="s">
        <v>1895</v>
      </c>
      <c r="E599" s="10" t="s">
        <v>1896</v>
      </c>
      <c r="F599" s="10" t="s">
        <v>778</v>
      </c>
    </row>
    <row r="600" customFormat="false" ht="24" hidden="true" customHeight="true" outlineLevel="0" collapsed="false">
      <c r="A600" s="8" t="n">
        <v>597</v>
      </c>
      <c r="B600" s="9" t="s">
        <v>217</v>
      </c>
      <c r="C600" s="9" t="s">
        <v>1897</v>
      </c>
      <c r="D600" s="10" t="s">
        <v>1898</v>
      </c>
      <c r="E600" s="10" t="s">
        <v>1899</v>
      </c>
      <c r="F600" s="10" t="s">
        <v>778</v>
      </c>
    </row>
    <row r="601" customFormat="false" ht="24" hidden="true" customHeight="true" outlineLevel="0" collapsed="false">
      <c r="A601" s="8" t="n">
        <v>598</v>
      </c>
      <c r="B601" s="9" t="s">
        <v>1900</v>
      </c>
      <c r="C601" s="11" t="s">
        <v>1901</v>
      </c>
      <c r="D601" s="10" t="s">
        <v>1902</v>
      </c>
      <c r="E601" s="10" t="s">
        <v>1903</v>
      </c>
      <c r="F601" s="10" t="s">
        <v>778</v>
      </c>
    </row>
    <row r="602" customFormat="false" ht="24" hidden="true" customHeight="true" outlineLevel="0" collapsed="false">
      <c r="A602" s="8" t="n">
        <v>599</v>
      </c>
      <c r="B602" s="9" t="s">
        <v>1900</v>
      </c>
      <c r="C602" s="9" t="s">
        <v>1904</v>
      </c>
      <c r="D602" s="10" t="s">
        <v>1905</v>
      </c>
      <c r="E602" s="10" t="s">
        <v>1906</v>
      </c>
      <c r="F602" s="10" t="s">
        <v>778</v>
      </c>
    </row>
    <row r="603" customFormat="false" ht="24" hidden="true" customHeight="true" outlineLevel="0" collapsed="false">
      <c r="A603" s="8" t="n">
        <v>600</v>
      </c>
      <c r="B603" s="9" t="s">
        <v>224</v>
      </c>
      <c r="C603" s="9" t="s">
        <v>1907</v>
      </c>
      <c r="D603" s="10" t="s">
        <v>1908</v>
      </c>
      <c r="E603" s="10" t="s">
        <v>1909</v>
      </c>
      <c r="F603" s="10" t="s">
        <v>778</v>
      </c>
    </row>
    <row r="604" customFormat="false" ht="24" hidden="true" customHeight="true" outlineLevel="0" collapsed="false">
      <c r="A604" s="8" t="n">
        <v>601</v>
      </c>
      <c r="B604" s="9" t="s">
        <v>698</v>
      </c>
      <c r="C604" s="9" t="s">
        <v>1910</v>
      </c>
      <c r="D604" s="10" t="s">
        <v>1911</v>
      </c>
      <c r="E604" s="10" t="s">
        <v>1912</v>
      </c>
      <c r="F604" s="10" t="s">
        <v>778</v>
      </c>
    </row>
    <row r="605" customFormat="false" ht="24" hidden="true" customHeight="true" outlineLevel="0" collapsed="false">
      <c r="A605" s="8" t="n">
        <v>602</v>
      </c>
      <c r="B605" s="9" t="s">
        <v>698</v>
      </c>
      <c r="C605" s="9" t="s">
        <v>1913</v>
      </c>
      <c r="D605" s="10" t="s">
        <v>1914</v>
      </c>
      <c r="E605" s="10" t="s">
        <v>1915</v>
      </c>
      <c r="F605" s="10" t="s">
        <v>778</v>
      </c>
    </row>
    <row r="606" customFormat="false" ht="24" hidden="true" customHeight="true" outlineLevel="0" collapsed="false">
      <c r="A606" s="8" t="n">
        <v>603</v>
      </c>
      <c r="B606" s="9" t="s">
        <v>698</v>
      </c>
      <c r="C606" s="9" t="s">
        <v>1916</v>
      </c>
      <c r="D606" s="10" t="s">
        <v>1917</v>
      </c>
      <c r="E606" s="10" t="s">
        <v>1918</v>
      </c>
      <c r="F606" s="10" t="s">
        <v>778</v>
      </c>
    </row>
    <row r="607" customFormat="false" ht="24" hidden="true" customHeight="true" outlineLevel="0" collapsed="false">
      <c r="A607" s="8" t="n">
        <v>604</v>
      </c>
      <c r="B607" s="9" t="s">
        <v>698</v>
      </c>
      <c r="C607" s="9" t="s">
        <v>1919</v>
      </c>
      <c r="D607" s="10" t="s">
        <v>1920</v>
      </c>
      <c r="E607" s="10" t="s">
        <v>1921</v>
      </c>
      <c r="F607" s="10" t="s">
        <v>778</v>
      </c>
    </row>
    <row r="608" customFormat="false" ht="24" hidden="true" customHeight="true" outlineLevel="0" collapsed="false">
      <c r="A608" s="8" t="n">
        <v>605</v>
      </c>
      <c r="B608" s="9" t="s">
        <v>1922</v>
      </c>
      <c r="C608" s="9" t="s">
        <v>1923</v>
      </c>
      <c r="D608" s="10" t="s">
        <v>1924</v>
      </c>
      <c r="E608" s="10" t="s">
        <v>1925</v>
      </c>
      <c r="F608" s="10" t="s">
        <v>778</v>
      </c>
    </row>
    <row r="609" customFormat="false" ht="24" hidden="true" customHeight="true" outlineLevel="0" collapsed="false">
      <c r="A609" s="8" t="n">
        <v>606</v>
      </c>
      <c r="B609" s="9" t="s">
        <v>1922</v>
      </c>
      <c r="C609" s="9" t="s">
        <v>1926</v>
      </c>
      <c r="D609" s="10" t="s">
        <v>1927</v>
      </c>
      <c r="E609" s="10" t="s">
        <v>1928</v>
      </c>
      <c r="F609" s="10" t="s">
        <v>778</v>
      </c>
    </row>
    <row r="610" customFormat="false" ht="24" hidden="true" customHeight="true" outlineLevel="0" collapsed="false">
      <c r="A610" s="8" t="n">
        <v>607</v>
      </c>
      <c r="B610" s="9" t="s">
        <v>1922</v>
      </c>
      <c r="C610" s="9" t="s">
        <v>1929</v>
      </c>
      <c r="D610" s="10" t="s">
        <v>1930</v>
      </c>
      <c r="E610" s="10" t="s">
        <v>1931</v>
      </c>
      <c r="F610" s="10" t="s">
        <v>778</v>
      </c>
    </row>
    <row r="611" customFormat="false" ht="24" hidden="true" customHeight="true" outlineLevel="0" collapsed="false">
      <c r="A611" s="8" t="n">
        <v>608</v>
      </c>
      <c r="B611" s="9" t="s">
        <v>1922</v>
      </c>
      <c r="C611" s="9" t="s">
        <v>1932</v>
      </c>
      <c r="D611" s="10" t="s">
        <v>1933</v>
      </c>
      <c r="E611" s="10" t="s">
        <v>1934</v>
      </c>
      <c r="F611" s="10" t="s">
        <v>778</v>
      </c>
    </row>
    <row r="612" customFormat="false" ht="24" hidden="true" customHeight="true" outlineLevel="0" collapsed="false">
      <c r="A612" s="8" t="n">
        <v>609</v>
      </c>
      <c r="B612" s="9" t="s">
        <v>702</v>
      </c>
      <c r="C612" s="9" t="s">
        <v>1935</v>
      </c>
      <c r="D612" s="10" t="s">
        <v>1936</v>
      </c>
      <c r="E612" s="10" t="s">
        <v>1937</v>
      </c>
      <c r="F612" s="10" t="s">
        <v>778</v>
      </c>
    </row>
    <row r="613" customFormat="false" ht="24" hidden="true" customHeight="true" outlineLevel="0" collapsed="false">
      <c r="A613" s="8" t="n">
        <v>610</v>
      </c>
      <c r="B613" s="9" t="s">
        <v>702</v>
      </c>
      <c r="C613" s="9" t="s">
        <v>1938</v>
      </c>
      <c r="D613" s="10" t="s">
        <v>49</v>
      </c>
      <c r="E613" s="10" t="s">
        <v>1939</v>
      </c>
      <c r="F613" s="10" t="s">
        <v>778</v>
      </c>
    </row>
    <row r="614" customFormat="false" ht="24" hidden="true" customHeight="true" outlineLevel="0" collapsed="false">
      <c r="A614" s="8" t="n">
        <v>611</v>
      </c>
      <c r="B614" s="9" t="s">
        <v>1940</v>
      </c>
      <c r="C614" s="11" t="s">
        <v>1941</v>
      </c>
      <c r="D614" s="10" t="s">
        <v>1942</v>
      </c>
      <c r="E614" s="10" t="s">
        <v>1943</v>
      </c>
      <c r="F614" s="10" t="s">
        <v>778</v>
      </c>
    </row>
    <row r="615" customFormat="false" ht="24" hidden="true" customHeight="true" outlineLevel="0" collapsed="false">
      <c r="A615" s="8" t="n">
        <v>612</v>
      </c>
      <c r="B615" s="9" t="s">
        <v>1944</v>
      </c>
      <c r="C615" s="9" t="s">
        <v>1945</v>
      </c>
      <c r="D615" s="10" t="s">
        <v>1946</v>
      </c>
      <c r="E615" s="10" t="s">
        <v>1947</v>
      </c>
      <c r="F615" s="10" t="s">
        <v>778</v>
      </c>
    </row>
    <row r="616" customFormat="false" ht="24" hidden="true" customHeight="true" outlineLevel="0" collapsed="false">
      <c r="A616" s="8" t="n">
        <v>613</v>
      </c>
      <c r="B616" s="9" t="s">
        <v>1944</v>
      </c>
      <c r="C616" s="9" t="s">
        <v>1948</v>
      </c>
      <c r="D616" s="10" t="s">
        <v>1949</v>
      </c>
      <c r="E616" s="10" t="s">
        <v>1950</v>
      </c>
      <c r="F616" s="10" t="s">
        <v>778</v>
      </c>
    </row>
    <row r="617" customFormat="false" ht="24" hidden="true" customHeight="true" outlineLevel="0" collapsed="false">
      <c r="A617" s="8" t="n">
        <v>614</v>
      </c>
      <c r="B617" s="9" t="s">
        <v>1944</v>
      </c>
      <c r="C617" s="9" t="s">
        <v>1951</v>
      </c>
      <c r="D617" s="10" t="s">
        <v>1952</v>
      </c>
      <c r="E617" s="10" t="s">
        <v>1953</v>
      </c>
      <c r="F617" s="10" t="s">
        <v>778</v>
      </c>
    </row>
    <row r="618" customFormat="false" ht="24" hidden="true" customHeight="true" outlineLevel="0" collapsed="false">
      <c r="A618" s="8" t="n">
        <v>615</v>
      </c>
      <c r="B618" s="9" t="s">
        <v>231</v>
      </c>
      <c r="C618" s="9" t="s">
        <v>1954</v>
      </c>
      <c r="D618" s="10" t="s">
        <v>1955</v>
      </c>
      <c r="E618" s="10" t="s">
        <v>1956</v>
      </c>
      <c r="F618" s="10" t="s">
        <v>778</v>
      </c>
    </row>
    <row r="619" customFormat="false" ht="24" hidden="true" customHeight="true" outlineLevel="0" collapsed="false">
      <c r="A619" s="8" t="n">
        <v>616</v>
      </c>
      <c r="B619" s="9" t="s">
        <v>712</v>
      </c>
      <c r="C619" s="9" t="s">
        <v>1957</v>
      </c>
      <c r="D619" s="10" t="s">
        <v>1958</v>
      </c>
      <c r="E619" s="10" t="s">
        <v>1959</v>
      </c>
      <c r="F619" s="10" t="s">
        <v>778</v>
      </c>
    </row>
    <row r="620" customFormat="false" ht="24" hidden="true" customHeight="true" outlineLevel="0" collapsed="false">
      <c r="A620" s="8" t="n">
        <v>617</v>
      </c>
      <c r="B620" s="9" t="s">
        <v>712</v>
      </c>
      <c r="C620" s="9" t="s">
        <v>1960</v>
      </c>
      <c r="D620" s="10" t="s">
        <v>1961</v>
      </c>
      <c r="E620" s="10" t="s">
        <v>1962</v>
      </c>
      <c r="F620" s="10" t="s">
        <v>778</v>
      </c>
    </row>
    <row r="621" customFormat="false" ht="24" hidden="true" customHeight="true" outlineLevel="0" collapsed="false">
      <c r="A621" s="8" t="n">
        <v>618</v>
      </c>
      <c r="B621" s="9" t="s">
        <v>1963</v>
      </c>
      <c r="C621" s="9" t="s">
        <v>1964</v>
      </c>
      <c r="D621" s="10" t="s">
        <v>1965</v>
      </c>
      <c r="E621" s="10" t="s">
        <v>1966</v>
      </c>
      <c r="F621" s="10" t="s">
        <v>778</v>
      </c>
    </row>
    <row r="622" customFormat="false" ht="24" hidden="true" customHeight="true" outlineLevel="0" collapsed="false">
      <c r="A622" s="8" t="n">
        <v>619</v>
      </c>
      <c r="B622" s="9" t="s">
        <v>716</v>
      </c>
      <c r="C622" s="9" t="s">
        <v>1967</v>
      </c>
      <c r="D622" s="10" t="s">
        <v>1968</v>
      </c>
      <c r="E622" s="10" t="s">
        <v>1969</v>
      </c>
      <c r="F622" s="10" t="s">
        <v>778</v>
      </c>
    </row>
    <row r="623" customFormat="false" ht="24" hidden="true" customHeight="true" outlineLevel="0" collapsed="false">
      <c r="A623" s="8" t="n">
        <v>620</v>
      </c>
      <c r="B623" s="9" t="s">
        <v>716</v>
      </c>
      <c r="C623" s="9" t="s">
        <v>1970</v>
      </c>
      <c r="D623" s="10" t="s">
        <v>1971</v>
      </c>
      <c r="E623" s="10" t="s">
        <v>1972</v>
      </c>
      <c r="F623" s="10" t="s">
        <v>778</v>
      </c>
    </row>
    <row r="624" customFormat="false" ht="24" hidden="true" customHeight="true" outlineLevel="0" collapsed="false">
      <c r="A624" s="8" t="n">
        <v>621</v>
      </c>
      <c r="B624" s="9" t="s">
        <v>716</v>
      </c>
      <c r="C624" s="9" t="s">
        <v>1973</v>
      </c>
      <c r="D624" s="10" t="s">
        <v>1974</v>
      </c>
      <c r="E624" s="10" t="s">
        <v>1975</v>
      </c>
      <c r="F624" s="10" t="s">
        <v>778</v>
      </c>
    </row>
    <row r="625" customFormat="false" ht="24" hidden="true" customHeight="true" outlineLevel="0" collapsed="false">
      <c r="A625" s="8" t="n">
        <v>622</v>
      </c>
      <c r="B625" s="9" t="s">
        <v>716</v>
      </c>
      <c r="C625" s="9" t="s">
        <v>1976</v>
      </c>
      <c r="D625" s="10" t="s">
        <v>1977</v>
      </c>
      <c r="E625" s="10" t="s">
        <v>1978</v>
      </c>
      <c r="F625" s="10" t="s">
        <v>778</v>
      </c>
    </row>
    <row r="626" customFormat="false" ht="24" hidden="true" customHeight="true" outlineLevel="0" collapsed="false">
      <c r="A626" s="8" t="n">
        <v>623</v>
      </c>
      <c r="B626" s="9" t="s">
        <v>716</v>
      </c>
      <c r="C626" s="11" t="s">
        <v>1979</v>
      </c>
      <c r="D626" s="10" t="s">
        <v>1980</v>
      </c>
      <c r="E626" s="10" t="s">
        <v>1981</v>
      </c>
      <c r="F626" s="10" t="s">
        <v>778</v>
      </c>
    </row>
    <row r="627" customFormat="false" ht="24" hidden="true" customHeight="true" outlineLevel="0" collapsed="false">
      <c r="A627" s="8" t="n">
        <v>624</v>
      </c>
      <c r="B627" s="9" t="s">
        <v>1982</v>
      </c>
      <c r="C627" s="9" t="s">
        <v>1983</v>
      </c>
      <c r="D627" s="10" t="s">
        <v>1984</v>
      </c>
      <c r="E627" s="13" t="s">
        <v>1985</v>
      </c>
      <c r="F627" s="10" t="s">
        <v>778</v>
      </c>
    </row>
    <row r="628" customFormat="false" ht="24" hidden="true" customHeight="true" outlineLevel="0" collapsed="false">
      <c r="A628" s="8" t="n">
        <v>625</v>
      </c>
      <c r="B628" s="9" t="s">
        <v>1986</v>
      </c>
      <c r="C628" s="9" t="s">
        <v>1987</v>
      </c>
      <c r="D628" s="10" t="s">
        <v>1988</v>
      </c>
      <c r="E628" s="10" t="s">
        <v>1989</v>
      </c>
      <c r="F628" s="10" t="s">
        <v>778</v>
      </c>
    </row>
    <row r="629" customFormat="false" ht="24" hidden="true" customHeight="true" outlineLevel="0" collapsed="false">
      <c r="A629" s="8" t="n">
        <v>626</v>
      </c>
      <c r="B629" s="9" t="s">
        <v>1986</v>
      </c>
      <c r="C629" s="9" t="s">
        <v>1990</v>
      </c>
      <c r="D629" s="10" t="s">
        <v>1991</v>
      </c>
      <c r="E629" s="10" t="s">
        <v>1992</v>
      </c>
      <c r="F629" s="10" t="s">
        <v>778</v>
      </c>
    </row>
    <row r="630" customFormat="false" ht="24" hidden="true" customHeight="true" outlineLevel="0" collapsed="false">
      <c r="A630" s="8" t="n">
        <v>627</v>
      </c>
      <c r="B630" s="9" t="s">
        <v>736</v>
      </c>
      <c r="C630" s="9" t="s">
        <v>1993</v>
      </c>
      <c r="D630" s="10" t="s">
        <v>1994</v>
      </c>
      <c r="E630" s="10" t="s">
        <v>1995</v>
      </c>
      <c r="F630" s="10" t="s">
        <v>778</v>
      </c>
    </row>
    <row r="631" customFormat="false" ht="24" hidden="true" customHeight="true" outlineLevel="0" collapsed="false">
      <c r="A631" s="8" t="n">
        <v>628</v>
      </c>
      <c r="B631" s="9" t="s">
        <v>736</v>
      </c>
      <c r="C631" s="9" t="s">
        <v>1996</v>
      </c>
      <c r="D631" s="10" t="s">
        <v>1997</v>
      </c>
      <c r="E631" s="10" t="s">
        <v>1998</v>
      </c>
      <c r="F631" s="10" t="s">
        <v>778</v>
      </c>
    </row>
    <row r="632" customFormat="false" ht="24" hidden="true" customHeight="true" outlineLevel="0" collapsed="false">
      <c r="A632" s="8" t="n">
        <v>629</v>
      </c>
      <c r="B632" s="9" t="s">
        <v>740</v>
      </c>
      <c r="C632" s="9" t="s">
        <v>1999</v>
      </c>
      <c r="D632" s="10" t="s">
        <v>2000</v>
      </c>
      <c r="E632" s="10" t="s">
        <v>2001</v>
      </c>
      <c r="F632" s="10" t="s">
        <v>778</v>
      </c>
    </row>
    <row r="633" customFormat="false" ht="24" hidden="true" customHeight="true" outlineLevel="0" collapsed="false">
      <c r="A633" s="8" t="n">
        <v>630</v>
      </c>
      <c r="B633" s="9" t="s">
        <v>740</v>
      </c>
      <c r="C633" s="9" t="s">
        <v>2002</v>
      </c>
      <c r="D633" s="10" t="s">
        <v>2003</v>
      </c>
      <c r="E633" s="10" t="s">
        <v>2004</v>
      </c>
      <c r="F633" s="10" t="s">
        <v>778</v>
      </c>
    </row>
    <row r="634" customFormat="false" ht="24" hidden="true" customHeight="true" outlineLevel="0" collapsed="false">
      <c r="A634" s="8" t="n">
        <v>631</v>
      </c>
      <c r="B634" s="9" t="s">
        <v>2005</v>
      </c>
      <c r="C634" s="9" t="s">
        <v>2006</v>
      </c>
      <c r="D634" s="10" t="s">
        <v>2007</v>
      </c>
      <c r="E634" s="10" t="s">
        <v>2008</v>
      </c>
      <c r="F634" s="10" t="s">
        <v>778</v>
      </c>
    </row>
    <row r="635" customFormat="false" ht="24" hidden="true" customHeight="true" outlineLevel="0" collapsed="false">
      <c r="A635" s="8" t="n">
        <v>632</v>
      </c>
      <c r="B635" s="9" t="s">
        <v>2005</v>
      </c>
      <c r="C635" s="9" t="s">
        <v>2009</v>
      </c>
      <c r="D635" s="10" t="s">
        <v>2010</v>
      </c>
      <c r="E635" s="10" t="s">
        <v>2011</v>
      </c>
      <c r="F635" s="10" t="s">
        <v>778</v>
      </c>
    </row>
    <row r="636" customFormat="false" ht="24" hidden="true" customHeight="true" outlineLevel="0" collapsed="false">
      <c r="A636" s="8" t="n">
        <v>633</v>
      </c>
      <c r="B636" s="9" t="s">
        <v>744</v>
      </c>
      <c r="C636" s="9" t="s">
        <v>2012</v>
      </c>
      <c r="D636" s="10" t="s">
        <v>2013</v>
      </c>
      <c r="E636" s="10" t="s">
        <v>2014</v>
      </c>
      <c r="F636" s="10" t="s">
        <v>778</v>
      </c>
    </row>
    <row r="637" customFormat="false" ht="24" hidden="true" customHeight="true" outlineLevel="0" collapsed="false">
      <c r="A637" s="8" t="n">
        <v>634</v>
      </c>
      <c r="B637" s="9" t="s">
        <v>744</v>
      </c>
      <c r="C637" s="9" t="s">
        <v>2015</v>
      </c>
      <c r="D637" s="10" t="s">
        <v>2016</v>
      </c>
      <c r="E637" s="10" t="s">
        <v>2017</v>
      </c>
      <c r="F637" s="10" t="s">
        <v>778</v>
      </c>
    </row>
    <row r="638" customFormat="false" ht="24" hidden="true" customHeight="true" outlineLevel="0" collapsed="false">
      <c r="A638" s="8" t="n">
        <v>635</v>
      </c>
      <c r="B638" s="9" t="s">
        <v>744</v>
      </c>
      <c r="C638" s="9" t="s">
        <v>2018</v>
      </c>
      <c r="D638" s="10" t="s">
        <v>2019</v>
      </c>
      <c r="E638" s="10" t="s">
        <v>2020</v>
      </c>
      <c r="F638" s="10" t="s">
        <v>778</v>
      </c>
    </row>
    <row r="639" customFormat="false" ht="24" hidden="true" customHeight="true" outlineLevel="0" collapsed="false">
      <c r="A639" s="8" t="n">
        <v>636</v>
      </c>
      <c r="B639" s="9" t="s">
        <v>235</v>
      </c>
      <c r="C639" s="9" t="s">
        <v>2021</v>
      </c>
      <c r="D639" s="10" t="s">
        <v>2022</v>
      </c>
      <c r="E639" s="10" t="s">
        <v>2023</v>
      </c>
      <c r="F639" s="10" t="s">
        <v>778</v>
      </c>
    </row>
    <row r="640" customFormat="false" ht="24" hidden="true" customHeight="true" outlineLevel="0" collapsed="false">
      <c r="A640" s="8" t="n">
        <v>637</v>
      </c>
      <c r="B640" s="9" t="s">
        <v>235</v>
      </c>
      <c r="C640" s="9" t="s">
        <v>2024</v>
      </c>
      <c r="D640" s="10" t="s">
        <v>2025</v>
      </c>
      <c r="E640" s="10" t="s">
        <v>2026</v>
      </c>
      <c r="F640" s="10" t="s">
        <v>778</v>
      </c>
    </row>
    <row r="641" customFormat="false" ht="24" hidden="true" customHeight="true" outlineLevel="0" collapsed="false">
      <c r="A641" s="8" t="n">
        <v>638</v>
      </c>
      <c r="B641" s="9" t="s">
        <v>235</v>
      </c>
      <c r="C641" s="9" t="s">
        <v>2027</v>
      </c>
      <c r="D641" s="10" t="s">
        <v>2028</v>
      </c>
      <c r="E641" s="10" t="s">
        <v>2029</v>
      </c>
      <c r="F641" s="10" t="s">
        <v>778</v>
      </c>
    </row>
    <row r="642" customFormat="false" ht="24" hidden="true" customHeight="true" outlineLevel="0" collapsed="false">
      <c r="A642" s="8" t="n">
        <v>639</v>
      </c>
      <c r="B642" s="9" t="s">
        <v>2030</v>
      </c>
      <c r="C642" s="9" t="s">
        <v>2031</v>
      </c>
      <c r="D642" s="10" t="s">
        <v>2032</v>
      </c>
      <c r="E642" s="10" t="s">
        <v>2033</v>
      </c>
      <c r="F642" s="10" t="s">
        <v>778</v>
      </c>
    </row>
    <row r="643" customFormat="false" ht="24" hidden="true" customHeight="true" outlineLevel="0" collapsed="false">
      <c r="A643" s="8" t="n">
        <v>640</v>
      </c>
      <c r="B643" s="9" t="s">
        <v>2030</v>
      </c>
      <c r="C643" s="11" t="s">
        <v>2034</v>
      </c>
      <c r="D643" s="10" t="s">
        <v>2035</v>
      </c>
      <c r="E643" s="10" t="s">
        <v>2036</v>
      </c>
      <c r="F643" s="10" t="s">
        <v>778</v>
      </c>
    </row>
    <row r="644" customFormat="false" ht="24" hidden="true" customHeight="true" outlineLevel="0" collapsed="false">
      <c r="A644" s="8" t="n">
        <v>641</v>
      </c>
      <c r="B644" s="9" t="s">
        <v>2030</v>
      </c>
      <c r="C644" s="11" t="s">
        <v>2037</v>
      </c>
      <c r="D644" s="10" t="s">
        <v>2038</v>
      </c>
      <c r="E644" s="10" t="s">
        <v>2039</v>
      </c>
      <c r="F644" s="10" t="s">
        <v>778</v>
      </c>
    </row>
    <row r="645" customFormat="false" ht="24" hidden="true" customHeight="true" outlineLevel="0" collapsed="false">
      <c r="A645" s="8" t="n">
        <v>642</v>
      </c>
      <c r="B645" s="9" t="s">
        <v>764</v>
      </c>
      <c r="C645" s="9" t="s">
        <v>2040</v>
      </c>
      <c r="D645" s="10" t="s">
        <v>2041</v>
      </c>
      <c r="E645" s="10" t="s">
        <v>2042</v>
      </c>
      <c r="F645" s="10" t="s">
        <v>778</v>
      </c>
    </row>
    <row r="646" customFormat="false" ht="24" hidden="true" customHeight="true" outlineLevel="0" collapsed="false">
      <c r="A646" s="8" t="n">
        <v>643</v>
      </c>
      <c r="B646" s="9" t="s">
        <v>2043</v>
      </c>
      <c r="C646" s="9" t="s">
        <v>2044</v>
      </c>
      <c r="D646" s="10" t="s">
        <v>2045</v>
      </c>
      <c r="E646" s="10" t="s">
        <v>2046</v>
      </c>
      <c r="F646" s="10" t="s">
        <v>778</v>
      </c>
    </row>
    <row r="647" customFormat="false" ht="24" hidden="true" customHeight="true" outlineLevel="0" collapsed="false">
      <c r="A647" s="8" t="n">
        <v>644</v>
      </c>
      <c r="B647" s="9" t="s">
        <v>2043</v>
      </c>
      <c r="C647" s="9" t="s">
        <v>2047</v>
      </c>
      <c r="D647" s="10" t="s">
        <v>2048</v>
      </c>
      <c r="E647" s="10" t="s">
        <v>2049</v>
      </c>
      <c r="F647" s="10" t="s">
        <v>778</v>
      </c>
    </row>
    <row r="648" customFormat="false" ht="24" hidden="true" customHeight="true" outlineLevel="0" collapsed="false">
      <c r="A648" s="8" t="n">
        <v>645</v>
      </c>
      <c r="B648" s="9" t="s">
        <v>2050</v>
      </c>
      <c r="C648" s="9" t="s">
        <v>2051</v>
      </c>
      <c r="D648" s="10" t="s">
        <v>2052</v>
      </c>
      <c r="E648" s="13" t="s">
        <v>2053</v>
      </c>
      <c r="F648" s="10" t="s">
        <v>778</v>
      </c>
    </row>
    <row r="649" customFormat="false" ht="24" hidden="true" customHeight="true" outlineLevel="0" collapsed="false">
      <c r="A649" s="8" t="n">
        <v>646</v>
      </c>
      <c r="B649" s="9" t="s">
        <v>2054</v>
      </c>
      <c r="C649" s="9" t="s">
        <v>2055</v>
      </c>
      <c r="D649" s="10" t="s">
        <v>2056</v>
      </c>
      <c r="E649" s="10" t="s">
        <v>2057</v>
      </c>
      <c r="F649" s="10" t="s">
        <v>778</v>
      </c>
    </row>
    <row r="650" customFormat="false" ht="24" hidden="true" customHeight="true" outlineLevel="0" collapsed="false">
      <c r="A650" s="8" t="n">
        <v>647</v>
      </c>
      <c r="B650" s="9" t="s">
        <v>2058</v>
      </c>
      <c r="C650" s="9" t="s">
        <v>2059</v>
      </c>
      <c r="D650" s="10" t="s">
        <v>2060</v>
      </c>
      <c r="E650" s="10" t="s">
        <v>2061</v>
      </c>
      <c r="F650" s="10" t="s">
        <v>778</v>
      </c>
    </row>
    <row r="651" customFormat="false" ht="24" hidden="true" customHeight="true" outlineLevel="0" collapsed="false">
      <c r="A651" s="8" t="n">
        <v>648</v>
      </c>
      <c r="B651" s="9" t="s">
        <v>2062</v>
      </c>
      <c r="C651" s="9" t="s">
        <v>2063</v>
      </c>
      <c r="D651" s="10" t="s">
        <v>2064</v>
      </c>
      <c r="E651" s="10" t="s">
        <v>2065</v>
      </c>
      <c r="F651" s="10" t="s">
        <v>778</v>
      </c>
    </row>
    <row r="652" customFormat="false" ht="24" hidden="true" customHeight="true" outlineLevel="0" collapsed="false">
      <c r="A652" s="8" t="n">
        <v>649</v>
      </c>
      <c r="B652" s="9" t="s">
        <v>2066</v>
      </c>
      <c r="C652" s="9" t="s">
        <v>2067</v>
      </c>
      <c r="D652" s="10" t="s">
        <v>2068</v>
      </c>
      <c r="E652" s="10" t="s">
        <v>2069</v>
      </c>
      <c r="F652" s="10" t="s">
        <v>778</v>
      </c>
    </row>
    <row r="653" customFormat="false" ht="24" hidden="true" customHeight="true" outlineLevel="0" collapsed="false">
      <c r="A653" s="8" t="n">
        <v>650</v>
      </c>
      <c r="B653" s="9" t="s">
        <v>2070</v>
      </c>
      <c r="C653" s="9" t="s">
        <v>2071</v>
      </c>
      <c r="D653" s="10" t="s">
        <v>2072</v>
      </c>
      <c r="E653" s="10" t="s">
        <v>2073</v>
      </c>
      <c r="F653" s="10" t="s">
        <v>778</v>
      </c>
    </row>
    <row r="654" customFormat="false" ht="24" hidden="true" customHeight="false" outlineLevel="0" collapsed="false">
      <c r="A654" s="8" t="n">
        <v>651</v>
      </c>
      <c r="B654" s="9" t="s">
        <v>8</v>
      </c>
      <c r="C654" s="14" t="s">
        <v>2074</v>
      </c>
      <c r="D654" s="10" t="s">
        <v>2075</v>
      </c>
      <c r="E654" s="10" t="s">
        <v>2076</v>
      </c>
      <c r="F654" s="10" t="s">
        <v>2077</v>
      </c>
    </row>
    <row r="655" customFormat="false" ht="36" hidden="true" customHeight="false" outlineLevel="0" collapsed="false">
      <c r="A655" s="8" t="n">
        <v>652</v>
      </c>
      <c r="B655" s="9" t="s">
        <v>22</v>
      </c>
      <c r="C655" s="9" t="s">
        <v>2078</v>
      </c>
      <c r="D655" s="10" t="s">
        <v>2079</v>
      </c>
      <c r="E655" s="10" t="s">
        <v>2080</v>
      </c>
      <c r="F655" s="10" t="s">
        <v>2077</v>
      </c>
    </row>
    <row r="656" customFormat="false" ht="72" hidden="true" customHeight="false" outlineLevel="0" collapsed="false">
      <c r="A656" s="8" t="n">
        <v>653</v>
      </c>
      <c r="B656" s="9" t="s">
        <v>22</v>
      </c>
      <c r="C656" s="14" t="s">
        <v>2081</v>
      </c>
      <c r="D656" s="10" t="s">
        <v>2082</v>
      </c>
      <c r="E656" s="10" t="s">
        <v>2083</v>
      </c>
      <c r="F656" s="10" t="s">
        <v>2077</v>
      </c>
    </row>
    <row r="657" customFormat="false" ht="24" hidden="true" customHeight="false" outlineLevel="0" collapsed="false">
      <c r="A657" s="8" t="n">
        <v>654</v>
      </c>
      <c r="B657" s="9" t="s">
        <v>22</v>
      </c>
      <c r="C657" s="15" t="s">
        <v>2084</v>
      </c>
      <c r="D657" s="10" t="s">
        <v>2085</v>
      </c>
      <c r="E657" s="10" t="s">
        <v>2086</v>
      </c>
      <c r="F657" s="10" t="s">
        <v>2077</v>
      </c>
    </row>
    <row r="658" customFormat="false" ht="36" hidden="true" customHeight="false" outlineLevel="0" collapsed="false">
      <c r="A658" s="8" t="n">
        <v>655</v>
      </c>
      <c r="B658" s="9" t="s">
        <v>41</v>
      </c>
      <c r="C658" s="14" t="s">
        <v>2087</v>
      </c>
      <c r="D658" s="10" t="s">
        <v>2088</v>
      </c>
      <c r="E658" s="10" t="s">
        <v>2089</v>
      </c>
      <c r="F658" s="10" t="s">
        <v>2077</v>
      </c>
    </row>
    <row r="659" customFormat="false" ht="24" hidden="true" customHeight="false" outlineLevel="0" collapsed="false">
      <c r="A659" s="8" t="n">
        <v>656</v>
      </c>
      <c r="B659" s="9" t="s">
        <v>41</v>
      </c>
      <c r="C659" s="14" t="s">
        <v>2090</v>
      </c>
      <c r="D659" s="10" t="s">
        <v>2091</v>
      </c>
      <c r="E659" s="10" t="s">
        <v>2092</v>
      </c>
      <c r="F659" s="10" t="s">
        <v>2077</v>
      </c>
    </row>
    <row r="660" customFormat="false" ht="72" hidden="true" customHeight="false" outlineLevel="0" collapsed="false">
      <c r="A660" s="8" t="n">
        <v>657</v>
      </c>
      <c r="B660" s="9" t="s">
        <v>288</v>
      </c>
      <c r="C660" s="14" t="s">
        <v>2093</v>
      </c>
      <c r="D660" s="10" t="s">
        <v>2094</v>
      </c>
      <c r="E660" s="10" t="s">
        <v>2095</v>
      </c>
      <c r="F660" s="10" t="s">
        <v>2077</v>
      </c>
    </row>
    <row r="661" customFormat="false" ht="36" hidden="true" customHeight="false" outlineLevel="0" collapsed="false">
      <c r="A661" s="8" t="n">
        <v>658</v>
      </c>
      <c r="B661" s="9" t="s">
        <v>288</v>
      </c>
      <c r="C661" s="14" t="s">
        <v>2096</v>
      </c>
      <c r="D661" s="10" t="s">
        <v>2097</v>
      </c>
      <c r="E661" s="10" t="s">
        <v>2098</v>
      </c>
      <c r="F661" s="10" t="s">
        <v>2077</v>
      </c>
    </row>
    <row r="662" customFormat="false" ht="24" hidden="true" customHeight="false" outlineLevel="0" collapsed="false">
      <c r="A662" s="8" t="n">
        <v>659</v>
      </c>
      <c r="B662" s="9" t="s">
        <v>288</v>
      </c>
      <c r="C662" s="14" t="s">
        <v>2099</v>
      </c>
      <c r="D662" s="10" t="s">
        <v>2100</v>
      </c>
      <c r="E662" s="10" t="s">
        <v>2101</v>
      </c>
      <c r="F662" s="10" t="s">
        <v>2077</v>
      </c>
    </row>
    <row r="663" customFormat="false" ht="60" hidden="true" customHeight="false" outlineLevel="0" collapsed="false">
      <c r="A663" s="8" t="n">
        <v>660</v>
      </c>
      <c r="B663" s="9" t="s">
        <v>51</v>
      </c>
      <c r="C663" s="14" t="s">
        <v>2102</v>
      </c>
      <c r="D663" s="10" t="s">
        <v>2103</v>
      </c>
      <c r="E663" s="10" t="s">
        <v>2104</v>
      </c>
      <c r="F663" s="10" t="s">
        <v>2077</v>
      </c>
    </row>
    <row r="664" customFormat="false" ht="36" hidden="true" customHeight="false" outlineLevel="0" collapsed="false">
      <c r="A664" s="8" t="n">
        <v>661</v>
      </c>
      <c r="B664" s="9" t="s">
        <v>51</v>
      </c>
      <c r="C664" s="14" t="s">
        <v>2105</v>
      </c>
      <c r="D664" s="10" t="s">
        <v>2106</v>
      </c>
      <c r="E664" s="10" t="s">
        <v>2107</v>
      </c>
      <c r="F664" s="10" t="s">
        <v>2077</v>
      </c>
    </row>
    <row r="665" customFormat="false" ht="60" hidden="true" customHeight="false" outlineLevel="0" collapsed="false">
      <c r="A665" s="8" t="n">
        <v>662</v>
      </c>
      <c r="B665" s="9" t="s">
        <v>51</v>
      </c>
      <c r="C665" s="14" t="s">
        <v>2108</v>
      </c>
      <c r="D665" s="10" t="s">
        <v>2109</v>
      </c>
      <c r="E665" s="10" t="s">
        <v>2110</v>
      </c>
      <c r="F665" s="10" t="s">
        <v>2077</v>
      </c>
    </row>
    <row r="666" customFormat="false" ht="36" hidden="true" customHeight="false" outlineLevel="0" collapsed="false">
      <c r="A666" s="8" t="n">
        <v>663</v>
      </c>
      <c r="B666" s="9" t="s">
        <v>313</v>
      </c>
      <c r="C666" s="14" t="s">
        <v>2111</v>
      </c>
      <c r="D666" s="10" t="s">
        <v>2112</v>
      </c>
      <c r="E666" s="10" t="s">
        <v>2113</v>
      </c>
      <c r="F666" s="10" t="s">
        <v>2077</v>
      </c>
    </row>
    <row r="667" customFormat="false" ht="36" hidden="true" customHeight="false" outlineLevel="0" collapsed="false">
      <c r="A667" s="8" t="n">
        <v>664</v>
      </c>
      <c r="B667" s="9" t="s">
        <v>317</v>
      </c>
      <c r="C667" s="14" t="s">
        <v>2114</v>
      </c>
      <c r="D667" s="10" t="s">
        <v>2115</v>
      </c>
      <c r="E667" s="10" t="s">
        <v>2116</v>
      </c>
      <c r="F667" s="10" t="s">
        <v>2077</v>
      </c>
    </row>
    <row r="668" customFormat="false" ht="24" hidden="true" customHeight="false" outlineLevel="0" collapsed="false">
      <c r="A668" s="8" t="n">
        <v>665</v>
      </c>
      <c r="B668" s="9" t="s">
        <v>317</v>
      </c>
      <c r="C668" s="14" t="s">
        <v>2117</v>
      </c>
      <c r="D668" s="10" t="s">
        <v>2118</v>
      </c>
      <c r="E668" s="10" t="s">
        <v>2119</v>
      </c>
      <c r="F668" s="10" t="s">
        <v>2077</v>
      </c>
    </row>
    <row r="669" customFormat="false" ht="36" hidden="true" customHeight="false" outlineLevel="0" collapsed="false">
      <c r="A669" s="8" t="n">
        <v>666</v>
      </c>
      <c r="B669" s="9" t="s">
        <v>58</v>
      </c>
      <c r="C669" s="9" t="s">
        <v>2120</v>
      </c>
      <c r="D669" s="10" t="s">
        <v>2121</v>
      </c>
      <c r="E669" s="10" t="s">
        <v>2122</v>
      </c>
      <c r="F669" s="10" t="s">
        <v>2077</v>
      </c>
    </row>
    <row r="670" customFormat="false" ht="48" hidden="true" customHeight="false" outlineLevel="0" collapsed="false">
      <c r="A670" s="8" t="n">
        <v>667</v>
      </c>
      <c r="B670" s="9" t="s">
        <v>58</v>
      </c>
      <c r="C670" s="14" t="s">
        <v>2123</v>
      </c>
      <c r="D670" s="10" t="s">
        <v>2124</v>
      </c>
      <c r="E670" s="10" t="s">
        <v>2125</v>
      </c>
      <c r="F670" s="10" t="s">
        <v>2077</v>
      </c>
    </row>
    <row r="671" customFormat="false" ht="24" hidden="true" customHeight="false" outlineLevel="0" collapsed="false">
      <c r="A671" s="8" t="n">
        <v>668</v>
      </c>
      <c r="B671" s="9" t="s">
        <v>58</v>
      </c>
      <c r="C671" s="14" t="s">
        <v>2126</v>
      </c>
      <c r="D671" s="10" t="s">
        <v>2127</v>
      </c>
      <c r="E671" s="10" t="s">
        <v>2128</v>
      </c>
      <c r="F671" s="10" t="s">
        <v>2077</v>
      </c>
    </row>
    <row r="672" customFormat="false" ht="24" hidden="true" customHeight="false" outlineLevel="0" collapsed="false">
      <c r="A672" s="8" t="n">
        <v>669</v>
      </c>
      <c r="B672" s="9" t="s">
        <v>62</v>
      </c>
      <c r="C672" s="14" t="s">
        <v>2129</v>
      </c>
      <c r="D672" s="10" t="s">
        <v>2130</v>
      </c>
      <c r="E672" s="10" t="s">
        <v>2131</v>
      </c>
      <c r="F672" s="10" t="s">
        <v>2077</v>
      </c>
    </row>
    <row r="673" customFormat="false" ht="72" hidden="true" customHeight="false" outlineLevel="0" collapsed="false">
      <c r="A673" s="8" t="n">
        <v>670</v>
      </c>
      <c r="B673" s="9" t="s">
        <v>62</v>
      </c>
      <c r="C673" s="15" t="s">
        <v>2132</v>
      </c>
      <c r="D673" s="10" t="s">
        <v>2133</v>
      </c>
      <c r="E673" s="10" t="s">
        <v>2134</v>
      </c>
      <c r="F673" s="10" t="s">
        <v>2077</v>
      </c>
    </row>
    <row r="674" customFormat="false" ht="36" hidden="true" customHeight="false" outlineLevel="0" collapsed="false">
      <c r="A674" s="8" t="n">
        <v>671</v>
      </c>
      <c r="B674" s="9" t="s">
        <v>359</v>
      </c>
      <c r="C674" s="9" t="s">
        <v>2135</v>
      </c>
      <c r="D674" s="10" t="s">
        <v>2136</v>
      </c>
      <c r="E674" s="10" t="s">
        <v>2137</v>
      </c>
      <c r="F674" s="10" t="s">
        <v>2077</v>
      </c>
    </row>
    <row r="675" customFormat="false" ht="24" hidden="true" customHeight="false" outlineLevel="0" collapsed="false">
      <c r="A675" s="8" t="n">
        <v>672</v>
      </c>
      <c r="B675" s="9" t="s">
        <v>359</v>
      </c>
      <c r="C675" s="14" t="s">
        <v>2138</v>
      </c>
      <c r="D675" s="10" t="s">
        <v>2139</v>
      </c>
      <c r="E675" s="10" t="s">
        <v>2140</v>
      </c>
      <c r="F675" s="10" t="s">
        <v>2077</v>
      </c>
    </row>
    <row r="676" customFormat="false" ht="36" hidden="true" customHeight="false" outlineLevel="0" collapsed="false">
      <c r="A676" s="8" t="n">
        <v>673</v>
      </c>
      <c r="B676" s="9" t="s">
        <v>69</v>
      </c>
      <c r="C676" s="14" t="s">
        <v>2141</v>
      </c>
      <c r="D676" s="10" t="s">
        <v>2142</v>
      </c>
      <c r="E676" s="10" t="s">
        <v>2143</v>
      </c>
      <c r="F676" s="10" t="s">
        <v>2077</v>
      </c>
    </row>
    <row r="677" customFormat="false" ht="48" hidden="true" customHeight="false" outlineLevel="0" collapsed="false">
      <c r="A677" s="8" t="n">
        <v>674</v>
      </c>
      <c r="B677" s="9" t="s">
        <v>69</v>
      </c>
      <c r="C677" s="14" t="s">
        <v>2144</v>
      </c>
      <c r="D677" s="10" t="s">
        <v>2145</v>
      </c>
      <c r="E677" s="10" t="s">
        <v>2146</v>
      </c>
      <c r="F677" s="10" t="s">
        <v>2077</v>
      </c>
    </row>
    <row r="678" customFormat="false" ht="24" hidden="true" customHeight="false" outlineLevel="0" collapsed="false">
      <c r="A678" s="8" t="n">
        <v>675</v>
      </c>
      <c r="B678" s="9" t="s">
        <v>69</v>
      </c>
      <c r="C678" s="14" t="s">
        <v>2147</v>
      </c>
      <c r="D678" s="10" t="s">
        <v>2148</v>
      </c>
      <c r="E678" s="10" t="s">
        <v>2149</v>
      </c>
      <c r="F678" s="10" t="s">
        <v>2077</v>
      </c>
    </row>
    <row r="679" customFormat="false" ht="24" hidden="true" customHeight="false" outlineLevel="0" collapsed="false">
      <c r="A679" s="8" t="n">
        <v>676</v>
      </c>
      <c r="B679" s="9" t="s">
        <v>378</v>
      </c>
      <c r="C679" s="9" t="s">
        <v>2150</v>
      </c>
      <c r="D679" s="10" t="s">
        <v>2151</v>
      </c>
      <c r="E679" s="10" t="s">
        <v>2152</v>
      </c>
      <c r="F679" s="10" t="s">
        <v>2077</v>
      </c>
    </row>
    <row r="680" customFormat="false" ht="24" hidden="true" customHeight="false" outlineLevel="0" collapsed="false">
      <c r="A680" s="8" t="n">
        <v>677</v>
      </c>
      <c r="B680" s="9" t="s">
        <v>378</v>
      </c>
      <c r="C680" s="14" t="s">
        <v>2153</v>
      </c>
      <c r="D680" s="10" t="s">
        <v>2154</v>
      </c>
      <c r="E680" s="10" t="s">
        <v>2155</v>
      </c>
      <c r="F680" s="10" t="s">
        <v>2077</v>
      </c>
    </row>
    <row r="681" customFormat="false" ht="24" hidden="true" customHeight="false" outlineLevel="0" collapsed="false">
      <c r="A681" s="8" t="n">
        <v>678</v>
      </c>
      <c r="B681" s="9" t="s">
        <v>378</v>
      </c>
      <c r="C681" s="14" t="s">
        <v>2156</v>
      </c>
      <c r="D681" s="10" t="s">
        <v>2157</v>
      </c>
      <c r="E681" s="10" t="s">
        <v>2158</v>
      </c>
      <c r="F681" s="10" t="s">
        <v>2077</v>
      </c>
    </row>
    <row r="682" customFormat="false" ht="36" hidden="true" customHeight="false" outlineLevel="0" collapsed="false">
      <c r="A682" s="8" t="n">
        <v>679</v>
      </c>
      <c r="B682" s="9" t="s">
        <v>73</v>
      </c>
      <c r="C682" s="9" t="s">
        <v>2159</v>
      </c>
      <c r="D682" s="10" t="s">
        <v>2160</v>
      </c>
      <c r="E682" s="10" t="s">
        <v>2161</v>
      </c>
      <c r="F682" s="10" t="s">
        <v>2077</v>
      </c>
    </row>
    <row r="683" customFormat="false" ht="36" hidden="true" customHeight="false" outlineLevel="0" collapsed="false">
      <c r="A683" s="8" t="n">
        <v>680</v>
      </c>
      <c r="B683" s="9" t="s">
        <v>73</v>
      </c>
      <c r="C683" s="14" t="s">
        <v>2162</v>
      </c>
      <c r="D683" s="10" t="s">
        <v>2163</v>
      </c>
      <c r="E683" s="10" t="s">
        <v>2164</v>
      </c>
      <c r="F683" s="10" t="s">
        <v>2077</v>
      </c>
    </row>
    <row r="684" customFormat="false" ht="36" hidden="true" customHeight="false" outlineLevel="0" collapsed="false">
      <c r="A684" s="8" t="n">
        <v>681</v>
      </c>
      <c r="B684" s="9" t="s">
        <v>73</v>
      </c>
      <c r="C684" s="14" t="s">
        <v>2165</v>
      </c>
      <c r="D684" s="10" t="s">
        <v>2166</v>
      </c>
      <c r="E684" s="10" t="s">
        <v>2167</v>
      </c>
      <c r="F684" s="10" t="s">
        <v>2077</v>
      </c>
    </row>
    <row r="685" customFormat="false" ht="24" hidden="true" customHeight="false" outlineLevel="0" collapsed="false">
      <c r="A685" s="8" t="n">
        <v>682</v>
      </c>
      <c r="B685" s="9" t="s">
        <v>77</v>
      </c>
      <c r="C685" s="14" t="s">
        <v>2168</v>
      </c>
      <c r="D685" s="10" t="s">
        <v>2169</v>
      </c>
      <c r="E685" s="10" t="s">
        <v>2170</v>
      </c>
      <c r="F685" s="10" t="s">
        <v>2077</v>
      </c>
    </row>
    <row r="686" customFormat="false" ht="24" hidden="true" customHeight="false" outlineLevel="0" collapsed="false">
      <c r="A686" s="8" t="n">
        <v>683</v>
      </c>
      <c r="B686" s="9" t="s">
        <v>77</v>
      </c>
      <c r="C686" s="14" t="s">
        <v>2171</v>
      </c>
      <c r="D686" s="10" t="s">
        <v>2172</v>
      </c>
      <c r="E686" s="10" t="s">
        <v>2173</v>
      </c>
      <c r="F686" s="10" t="s">
        <v>2077</v>
      </c>
    </row>
    <row r="687" customFormat="false" ht="48" hidden="true" customHeight="false" outlineLevel="0" collapsed="false">
      <c r="A687" s="8" t="n">
        <v>684</v>
      </c>
      <c r="B687" s="9" t="s">
        <v>87</v>
      </c>
      <c r="C687" s="11" t="s">
        <v>2174</v>
      </c>
      <c r="D687" s="10" t="s">
        <v>2175</v>
      </c>
      <c r="E687" s="10" t="s">
        <v>2176</v>
      </c>
      <c r="F687" s="10" t="s">
        <v>2077</v>
      </c>
    </row>
    <row r="688" customFormat="false" ht="84" hidden="true" customHeight="false" outlineLevel="0" collapsed="false">
      <c r="A688" s="8" t="n">
        <v>685</v>
      </c>
      <c r="B688" s="9" t="s">
        <v>87</v>
      </c>
      <c r="C688" s="9" t="s">
        <v>2177</v>
      </c>
      <c r="D688" s="10" t="s">
        <v>2178</v>
      </c>
      <c r="E688" s="10" t="s">
        <v>2179</v>
      </c>
      <c r="F688" s="10" t="s">
        <v>2077</v>
      </c>
    </row>
    <row r="689" customFormat="false" ht="48" hidden="true" customHeight="false" outlineLevel="0" collapsed="false">
      <c r="A689" s="8" t="n">
        <v>686</v>
      </c>
      <c r="B689" s="9" t="s">
        <v>87</v>
      </c>
      <c r="C689" s="14" t="s">
        <v>2180</v>
      </c>
      <c r="D689" s="10" t="s">
        <v>2181</v>
      </c>
      <c r="E689" s="10" t="s">
        <v>2182</v>
      </c>
      <c r="F689" s="10" t="s">
        <v>2077</v>
      </c>
    </row>
    <row r="690" customFormat="false" ht="24" hidden="true" customHeight="false" outlineLevel="0" collapsed="false">
      <c r="A690" s="8" t="n">
        <v>687</v>
      </c>
      <c r="B690" s="9" t="s">
        <v>98</v>
      </c>
      <c r="C690" s="14" t="s">
        <v>2183</v>
      </c>
      <c r="D690" s="10" t="s">
        <v>2184</v>
      </c>
      <c r="E690" s="10" t="s">
        <v>2185</v>
      </c>
      <c r="F690" s="10" t="s">
        <v>2077</v>
      </c>
    </row>
    <row r="691" customFormat="false" ht="24" hidden="true" customHeight="false" outlineLevel="0" collapsed="false">
      <c r="A691" s="8" t="n">
        <v>688</v>
      </c>
      <c r="B691" s="9" t="s">
        <v>98</v>
      </c>
      <c r="C691" s="14" t="s">
        <v>2186</v>
      </c>
      <c r="D691" s="10" t="s">
        <v>2187</v>
      </c>
      <c r="E691" s="10" t="s">
        <v>2188</v>
      </c>
      <c r="F691" s="10" t="s">
        <v>2077</v>
      </c>
    </row>
    <row r="692" customFormat="false" ht="24" hidden="true" customHeight="false" outlineLevel="0" collapsed="false">
      <c r="A692" s="8" t="n">
        <v>689</v>
      </c>
      <c r="B692" s="9" t="s">
        <v>98</v>
      </c>
      <c r="C692" s="14" t="s">
        <v>2189</v>
      </c>
      <c r="D692" s="10" t="s">
        <v>2190</v>
      </c>
      <c r="E692" s="10" t="s">
        <v>2191</v>
      </c>
      <c r="F692" s="10" t="s">
        <v>2077</v>
      </c>
    </row>
    <row r="693" customFormat="false" ht="24" hidden="true" customHeight="false" outlineLevel="0" collapsed="false">
      <c r="A693" s="8" t="n">
        <v>690</v>
      </c>
      <c r="B693" s="9" t="s">
        <v>436</v>
      </c>
      <c r="C693" s="14" t="s">
        <v>2192</v>
      </c>
      <c r="D693" s="10" t="s">
        <v>2193</v>
      </c>
      <c r="E693" s="10" t="s">
        <v>2194</v>
      </c>
      <c r="F693" s="10" t="s">
        <v>2077</v>
      </c>
    </row>
    <row r="694" customFormat="false" ht="24" hidden="true" customHeight="false" outlineLevel="0" collapsed="false">
      <c r="A694" s="8" t="n">
        <v>691</v>
      </c>
      <c r="B694" s="9" t="s">
        <v>436</v>
      </c>
      <c r="C694" s="14" t="s">
        <v>2195</v>
      </c>
      <c r="D694" s="10" t="s">
        <v>2196</v>
      </c>
      <c r="E694" s="10" t="s">
        <v>2197</v>
      </c>
      <c r="F694" s="10" t="s">
        <v>2077</v>
      </c>
    </row>
    <row r="695" customFormat="false" ht="36" hidden="true" customHeight="false" outlineLevel="0" collapsed="false">
      <c r="A695" s="8" t="n">
        <v>692</v>
      </c>
      <c r="B695" s="9" t="s">
        <v>446</v>
      </c>
      <c r="C695" s="9" t="s">
        <v>2198</v>
      </c>
      <c r="D695" s="10" t="s">
        <v>2199</v>
      </c>
      <c r="E695" s="10" t="s">
        <v>2200</v>
      </c>
      <c r="F695" s="10" t="s">
        <v>2077</v>
      </c>
    </row>
    <row r="696" customFormat="false" ht="24" hidden="true" customHeight="false" outlineLevel="0" collapsed="false">
      <c r="A696" s="8" t="n">
        <v>693</v>
      </c>
      <c r="B696" s="9" t="s">
        <v>109</v>
      </c>
      <c r="C696" s="14" t="s">
        <v>2201</v>
      </c>
      <c r="D696" s="10" t="s">
        <v>2202</v>
      </c>
      <c r="E696" s="10" t="s">
        <v>2203</v>
      </c>
      <c r="F696" s="10" t="s">
        <v>2077</v>
      </c>
    </row>
    <row r="697" customFormat="false" ht="24" hidden="true" customHeight="false" outlineLevel="0" collapsed="false">
      <c r="A697" s="8" t="n">
        <v>694</v>
      </c>
      <c r="B697" s="9" t="s">
        <v>109</v>
      </c>
      <c r="C697" s="14" t="s">
        <v>2204</v>
      </c>
      <c r="D697" s="10" t="s">
        <v>2205</v>
      </c>
      <c r="E697" s="10" t="s">
        <v>2206</v>
      </c>
      <c r="F697" s="10" t="s">
        <v>2077</v>
      </c>
    </row>
    <row r="698" customFormat="false" ht="24" hidden="true" customHeight="false" outlineLevel="0" collapsed="false">
      <c r="A698" s="8" t="n">
        <v>695</v>
      </c>
      <c r="B698" s="9" t="s">
        <v>109</v>
      </c>
      <c r="C698" s="14" t="s">
        <v>2207</v>
      </c>
      <c r="D698" s="10" t="s">
        <v>2208</v>
      </c>
      <c r="E698" s="10" t="s">
        <v>2209</v>
      </c>
      <c r="F698" s="10" t="s">
        <v>2077</v>
      </c>
    </row>
    <row r="699" customFormat="false" ht="36" hidden="true" customHeight="false" outlineLevel="0" collapsed="false">
      <c r="A699" s="8" t="n">
        <v>696</v>
      </c>
      <c r="B699" s="9" t="s">
        <v>462</v>
      </c>
      <c r="C699" s="9" t="s">
        <v>2210</v>
      </c>
      <c r="D699" s="10" t="s">
        <v>2211</v>
      </c>
      <c r="E699" s="10" t="s">
        <v>2212</v>
      </c>
      <c r="F699" s="10" t="s">
        <v>2077</v>
      </c>
    </row>
    <row r="700" customFormat="false" ht="36" hidden="true" customHeight="false" outlineLevel="0" collapsed="false">
      <c r="A700" s="8" t="n">
        <v>697</v>
      </c>
      <c r="B700" s="9" t="s">
        <v>462</v>
      </c>
      <c r="C700" s="9" t="s">
        <v>2213</v>
      </c>
      <c r="D700" s="10" t="s">
        <v>2214</v>
      </c>
      <c r="E700" s="10" t="s">
        <v>2215</v>
      </c>
      <c r="F700" s="10" t="s">
        <v>2077</v>
      </c>
    </row>
    <row r="701" customFormat="false" ht="24" hidden="true" customHeight="false" outlineLevel="0" collapsed="false">
      <c r="A701" s="8" t="n">
        <v>698</v>
      </c>
      <c r="B701" s="9" t="s">
        <v>116</v>
      </c>
      <c r="C701" s="9" t="s">
        <v>2216</v>
      </c>
      <c r="D701" s="10" t="s">
        <v>2217</v>
      </c>
      <c r="E701" s="10" t="s">
        <v>2218</v>
      </c>
      <c r="F701" s="10" t="s">
        <v>2077</v>
      </c>
    </row>
    <row r="702" customFormat="false" ht="24" hidden="true" customHeight="false" outlineLevel="0" collapsed="false">
      <c r="A702" s="8" t="n">
        <v>699</v>
      </c>
      <c r="B702" s="9" t="s">
        <v>116</v>
      </c>
      <c r="C702" s="14" t="s">
        <v>2219</v>
      </c>
      <c r="D702" s="10" t="s">
        <v>2220</v>
      </c>
      <c r="E702" s="10" t="s">
        <v>2221</v>
      </c>
      <c r="F702" s="10" t="s">
        <v>2077</v>
      </c>
    </row>
    <row r="703" customFormat="false" ht="24" hidden="true" customHeight="false" outlineLevel="0" collapsed="false">
      <c r="A703" s="8" t="n">
        <v>700</v>
      </c>
      <c r="B703" s="9" t="s">
        <v>116</v>
      </c>
      <c r="C703" s="14" t="s">
        <v>2222</v>
      </c>
      <c r="D703" s="10" t="s">
        <v>2223</v>
      </c>
      <c r="E703" s="10" t="s">
        <v>2224</v>
      </c>
      <c r="F703" s="10" t="s">
        <v>2077</v>
      </c>
    </row>
    <row r="704" customFormat="false" ht="24" hidden="true" customHeight="false" outlineLevel="0" collapsed="false">
      <c r="A704" s="8" t="n">
        <v>701</v>
      </c>
      <c r="B704" s="9" t="s">
        <v>123</v>
      </c>
      <c r="C704" s="14" t="s">
        <v>2225</v>
      </c>
      <c r="D704" s="10" t="s">
        <v>2226</v>
      </c>
      <c r="E704" s="10" t="s">
        <v>2227</v>
      </c>
      <c r="F704" s="10" t="s">
        <v>2077</v>
      </c>
    </row>
    <row r="705" customFormat="false" ht="36" hidden="true" customHeight="false" outlineLevel="0" collapsed="false">
      <c r="A705" s="8" t="n">
        <v>702</v>
      </c>
      <c r="B705" s="9" t="s">
        <v>137</v>
      </c>
      <c r="C705" s="14" t="s">
        <v>2228</v>
      </c>
      <c r="D705" s="10" t="s">
        <v>2229</v>
      </c>
      <c r="E705" s="10" t="s">
        <v>2230</v>
      </c>
      <c r="F705" s="10" t="s">
        <v>2077</v>
      </c>
    </row>
    <row r="706" customFormat="false" ht="24" hidden="true" customHeight="false" outlineLevel="0" collapsed="false">
      <c r="A706" s="8" t="n">
        <v>703</v>
      </c>
      <c r="B706" s="9" t="s">
        <v>137</v>
      </c>
      <c r="C706" s="14" t="s">
        <v>2231</v>
      </c>
      <c r="D706" s="10" t="s">
        <v>2232</v>
      </c>
      <c r="E706" s="10" t="s">
        <v>2233</v>
      </c>
      <c r="F706" s="10" t="s">
        <v>2077</v>
      </c>
    </row>
    <row r="707" customFormat="false" ht="36" hidden="true" customHeight="false" outlineLevel="0" collapsed="false">
      <c r="A707" s="8" t="n">
        <v>704</v>
      </c>
      <c r="B707" s="9" t="s">
        <v>1223</v>
      </c>
      <c r="C707" s="14" t="s">
        <v>2234</v>
      </c>
      <c r="D707" s="10" t="s">
        <v>2235</v>
      </c>
      <c r="E707" s="10" t="s">
        <v>2236</v>
      </c>
      <c r="F707" s="10" t="s">
        <v>2077</v>
      </c>
    </row>
    <row r="708" customFormat="false" ht="36" hidden="true" customHeight="false" outlineLevel="0" collapsed="false">
      <c r="A708" s="8" t="n">
        <v>705</v>
      </c>
      <c r="B708" s="9" t="s">
        <v>141</v>
      </c>
      <c r="C708" s="14" t="s">
        <v>2237</v>
      </c>
      <c r="D708" s="10" t="s">
        <v>2238</v>
      </c>
      <c r="E708" s="10" t="s">
        <v>2239</v>
      </c>
      <c r="F708" s="10" t="s">
        <v>2077</v>
      </c>
    </row>
    <row r="709" customFormat="false" ht="36" hidden="true" customHeight="false" outlineLevel="0" collapsed="false">
      <c r="A709" s="8" t="n">
        <v>706</v>
      </c>
      <c r="B709" s="9" t="s">
        <v>145</v>
      </c>
      <c r="C709" s="9" t="s">
        <v>2240</v>
      </c>
      <c r="D709" s="10" t="s">
        <v>2241</v>
      </c>
      <c r="E709" s="10" t="s">
        <v>2242</v>
      </c>
      <c r="F709" s="10" t="s">
        <v>2077</v>
      </c>
    </row>
    <row r="710" customFormat="false" ht="36" hidden="true" customHeight="false" outlineLevel="0" collapsed="false">
      <c r="A710" s="8" t="n">
        <v>707</v>
      </c>
      <c r="B710" s="9" t="s">
        <v>145</v>
      </c>
      <c r="C710" s="14" t="s">
        <v>2243</v>
      </c>
      <c r="D710" s="10" t="s">
        <v>2244</v>
      </c>
      <c r="E710" s="10" t="s">
        <v>2245</v>
      </c>
      <c r="F710" s="10" t="s">
        <v>2077</v>
      </c>
    </row>
    <row r="711" customFormat="false" ht="24" hidden="true" customHeight="false" outlineLevel="0" collapsed="false">
      <c r="A711" s="8" t="n">
        <v>708</v>
      </c>
      <c r="B711" s="9" t="s">
        <v>529</v>
      </c>
      <c r="C711" s="14" t="s">
        <v>2246</v>
      </c>
      <c r="D711" s="10" t="s">
        <v>2247</v>
      </c>
      <c r="E711" s="10" t="s">
        <v>2248</v>
      </c>
      <c r="F711" s="10" t="s">
        <v>2077</v>
      </c>
    </row>
    <row r="712" customFormat="false" ht="24" hidden="true" customHeight="false" outlineLevel="0" collapsed="false">
      <c r="A712" s="8" t="n">
        <v>709</v>
      </c>
      <c r="B712" s="9" t="s">
        <v>529</v>
      </c>
      <c r="C712" s="14" t="s">
        <v>2249</v>
      </c>
      <c r="D712" s="10" t="s">
        <v>2250</v>
      </c>
      <c r="E712" s="10" t="s">
        <v>2251</v>
      </c>
      <c r="F712" s="10" t="s">
        <v>2077</v>
      </c>
    </row>
    <row r="713" customFormat="false" ht="60" hidden="true" customHeight="false" outlineLevel="0" collapsed="false">
      <c r="A713" s="8" t="n">
        <v>710</v>
      </c>
      <c r="B713" s="9" t="s">
        <v>1313</v>
      </c>
      <c r="C713" s="14" t="s">
        <v>2252</v>
      </c>
      <c r="D713" s="10" t="s">
        <v>2253</v>
      </c>
      <c r="E713" s="10" t="s">
        <v>2254</v>
      </c>
      <c r="F713" s="10" t="s">
        <v>2077</v>
      </c>
    </row>
    <row r="714" customFormat="false" ht="24" hidden="true" customHeight="false" outlineLevel="0" collapsed="false">
      <c r="A714" s="8" t="n">
        <v>711</v>
      </c>
      <c r="B714" s="9" t="s">
        <v>1332</v>
      </c>
      <c r="C714" s="14" t="s">
        <v>2255</v>
      </c>
      <c r="D714" s="10" t="s">
        <v>2256</v>
      </c>
      <c r="E714" s="10" t="s">
        <v>2257</v>
      </c>
      <c r="F714" s="10" t="s">
        <v>2077</v>
      </c>
    </row>
    <row r="715" customFormat="false" ht="24" hidden="true" customHeight="false" outlineLevel="0" collapsed="false">
      <c r="A715" s="8" t="n">
        <v>712</v>
      </c>
      <c r="B715" s="9" t="s">
        <v>533</v>
      </c>
      <c r="C715" s="14" t="s">
        <v>2258</v>
      </c>
      <c r="D715" s="10" t="s">
        <v>2259</v>
      </c>
      <c r="E715" s="10" t="s">
        <v>2260</v>
      </c>
      <c r="F715" s="10" t="s">
        <v>2077</v>
      </c>
    </row>
    <row r="716" customFormat="false" ht="36" hidden="true" customHeight="false" outlineLevel="0" collapsed="false">
      <c r="A716" s="8" t="n">
        <v>713</v>
      </c>
      <c r="B716" s="9" t="s">
        <v>149</v>
      </c>
      <c r="C716" s="14" t="s">
        <v>2261</v>
      </c>
      <c r="D716" s="10" t="s">
        <v>2262</v>
      </c>
      <c r="E716" s="10" t="s">
        <v>2263</v>
      </c>
      <c r="F716" s="10" t="s">
        <v>2077</v>
      </c>
    </row>
    <row r="717" customFormat="false" ht="24" hidden="true" customHeight="false" outlineLevel="0" collapsed="false">
      <c r="A717" s="8" t="n">
        <v>714</v>
      </c>
      <c r="B717" s="9" t="s">
        <v>149</v>
      </c>
      <c r="C717" s="14" t="s">
        <v>2264</v>
      </c>
      <c r="D717" s="10" t="s">
        <v>2265</v>
      </c>
      <c r="E717" s="10" t="s">
        <v>2266</v>
      </c>
      <c r="F717" s="10" t="s">
        <v>2077</v>
      </c>
    </row>
    <row r="718" customFormat="false" ht="36" hidden="false" customHeight="false" outlineLevel="0" collapsed="false">
      <c r="A718" s="8" t="n">
        <v>715</v>
      </c>
      <c r="B718" s="9" t="s">
        <v>543</v>
      </c>
      <c r="C718" s="14" t="s">
        <v>2267</v>
      </c>
      <c r="D718" s="10" t="s">
        <v>2268</v>
      </c>
      <c r="E718" s="10" t="s">
        <v>2269</v>
      </c>
      <c r="F718" s="10" t="s">
        <v>2077</v>
      </c>
    </row>
    <row r="719" customFormat="false" ht="24" hidden="true" customHeight="false" outlineLevel="0" collapsed="false">
      <c r="A719" s="8" t="n">
        <v>716</v>
      </c>
      <c r="B719" s="9" t="s">
        <v>153</v>
      </c>
      <c r="C719" s="14" t="s">
        <v>2270</v>
      </c>
      <c r="D719" s="10" t="s">
        <v>2271</v>
      </c>
      <c r="E719" s="10" t="s">
        <v>2272</v>
      </c>
      <c r="F719" s="10" t="s">
        <v>2077</v>
      </c>
    </row>
    <row r="720" customFormat="false" ht="36" hidden="true" customHeight="false" outlineLevel="0" collapsed="false">
      <c r="A720" s="8" t="n">
        <v>717</v>
      </c>
      <c r="B720" s="9" t="s">
        <v>153</v>
      </c>
      <c r="C720" s="14" t="s">
        <v>2273</v>
      </c>
      <c r="D720" s="10" t="s">
        <v>2274</v>
      </c>
      <c r="E720" s="10" t="s">
        <v>2275</v>
      </c>
      <c r="F720" s="10" t="s">
        <v>2077</v>
      </c>
    </row>
    <row r="721" customFormat="false" ht="48" hidden="true" customHeight="false" outlineLevel="0" collapsed="false">
      <c r="A721" s="8" t="n">
        <v>718</v>
      </c>
      <c r="B721" s="9" t="s">
        <v>157</v>
      </c>
      <c r="C721" s="9" t="s">
        <v>2276</v>
      </c>
      <c r="D721" s="10" t="s">
        <v>2277</v>
      </c>
      <c r="E721" s="10" t="s">
        <v>2278</v>
      </c>
      <c r="F721" s="10" t="s">
        <v>2077</v>
      </c>
    </row>
    <row r="722" customFormat="false" ht="24" hidden="true" customHeight="false" outlineLevel="0" collapsed="false">
      <c r="A722" s="8" t="n">
        <v>719</v>
      </c>
      <c r="B722" s="9" t="s">
        <v>157</v>
      </c>
      <c r="C722" s="14" t="s">
        <v>2279</v>
      </c>
      <c r="D722" s="10" t="s">
        <v>2280</v>
      </c>
      <c r="E722" s="10" t="s">
        <v>2281</v>
      </c>
      <c r="F722" s="10" t="s">
        <v>2077</v>
      </c>
    </row>
    <row r="723" customFormat="false" ht="48" hidden="true" customHeight="false" outlineLevel="0" collapsed="false">
      <c r="A723" s="8" t="n">
        <v>720</v>
      </c>
      <c r="B723" s="9" t="s">
        <v>568</v>
      </c>
      <c r="C723" s="14" t="s">
        <v>2282</v>
      </c>
      <c r="D723" s="10" t="s">
        <v>2283</v>
      </c>
      <c r="E723" s="10" t="s">
        <v>2284</v>
      </c>
      <c r="F723" s="10" t="s">
        <v>2077</v>
      </c>
    </row>
    <row r="724" customFormat="false" ht="36" hidden="true" customHeight="false" outlineLevel="0" collapsed="false">
      <c r="A724" s="8" t="n">
        <v>721</v>
      </c>
      <c r="B724" s="9" t="s">
        <v>568</v>
      </c>
      <c r="C724" s="14" t="s">
        <v>2285</v>
      </c>
      <c r="D724" s="10" t="s">
        <v>2286</v>
      </c>
      <c r="E724" s="10" t="s">
        <v>2287</v>
      </c>
      <c r="F724" s="10" t="s">
        <v>2077</v>
      </c>
    </row>
    <row r="725" customFormat="false" ht="36" hidden="true" customHeight="false" outlineLevel="0" collapsed="false">
      <c r="A725" s="8" t="n">
        <v>722</v>
      </c>
      <c r="B725" s="9" t="s">
        <v>1439</v>
      </c>
      <c r="C725" s="14" t="s">
        <v>2288</v>
      </c>
      <c r="D725" s="10" t="s">
        <v>2289</v>
      </c>
      <c r="E725" s="10" t="s">
        <v>2290</v>
      </c>
      <c r="F725" s="10" t="s">
        <v>2077</v>
      </c>
    </row>
    <row r="726" customFormat="false" ht="36" hidden="true" customHeight="false" outlineLevel="0" collapsed="false">
      <c r="A726" s="8" t="n">
        <v>723</v>
      </c>
      <c r="B726" s="9" t="s">
        <v>161</v>
      </c>
      <c r="C726" s="14" t="s">
        <v>2291</v>
      </c>
      <c r="D726" s="10" t="s">
        <v>2292</v>
      </c>
      <c r="E726" s="10" t="s">
        <v>2293</v>
      </c>
      <c r="F726" s="10" t="s">
        <v>2077</v>
      </c>
    </row>
    <row r="727" customFormat="false" ht="24" hidden="true" customHeight="false" outlineLevel="0" collapsed="false">
      <c r="A727" s="8" t="n">
        <v>724</v>
      </c>
      <c r="B727" s="9" t="s">
        <v>161</v>
      </c>
      <c r="C727" s="15" t="s">
        <v>2294</v>
      </c>
      <c r="D727" s="10" t="s">
        <v>2295</v>
      </c>
      <c r="E727" s="10" t="s">
        <v>2296</v>
      </c>
      <c r="F727" s="10" t="s">
        <v>2077</v>
      </c>
    </row>
    <row r="728" customFormat="false" ht="24" hidden="true" customHeight="false" outlineLevel="0" collapsed="false">
      <c r="A728" s="8" t="n">
        <v>725</v>
      </c>
      <c r="B728" s="9" t="s">
        <v>572</v>
      </c>
      <c r="C728" s="14" t="s">
        <v>2297</v>
      </c>
      <c r="D728" s="10" t="s">
        <v>2298</v>
      </c>
      <c r="E728" s="10" t="s">
        <v>2299</v>
      </c>
      <c r="F728" s="10" t="s">
        <v>2077</v>
      </c>
    </row>
    <row r="729" customFormat="false" ht="24" hidden="true" customHeight="false" outlineLevel="0" collapsed="false">
      <c r="A729" s="8" t="n">
        <v>726</v>
      </c>
      <c r="B729" s="9" t="s">
        <v>572</v>
      </c>
      <c r="C729" s="14" t="s">
        <v>2300</v>
      </c>
      <c r="D729" s="10" t="s">
        <v>2301</v>
      </c>
      <c r="E729" s="10" t="s">
        <v>2302</v>
      </c>
      <c r="F729" s="10" t="s">
        <v>2077</v>
      </c>
    </row>
    <row r="730" customFormat="false" ht="24" hidden="true" customHeight="false" outlineLevel="0" collapsed="false">
      <c r="A730" s="8" t="n">
        <v>727</v>
      </c>
      <c r="B730" s="9" t="s">
        <v>165</v>
      </c>
      <c r="C730" s="14" t="s">
        <v>2303</v>
      </c>
      <c r="D730" s="10" t="s">
        <v>2304</v>
      </c>
      <c r="E730" s="10" t="s">
        <v>2305</v>
      </c>
      <c r="F730" s="10" t="s">
        <v>2077</v>
      </c>
    </row>
    <row r="731" customFormat="false" ht="24" hidden="true" customHeight="false" outlineLevel="0" collapsed="false">
      <c r="A731" s="8" t="n">
        <v>728</v>
      </c>
      <c r="B731" s="9" t="s">
        <v>579</v>
      </c>
      <c r="C731" s="14" t="s">
        <v>2306</v>
      </c>
      <c r="D731" s="10" t="s">
        <v>2307</v>
      </c>
      <c r="E731" s="10" t="s">
        <v>2308</v>
      </c>
      <c r="F731" s="10" t="s">
        <v>2077</v>
      </c>
    </row>
    <row r="732" customFormat="false" ht="24" hidden="true" customHeight="false" outlineLevel="0" collapsed="false">
      <c r="A732" s="8" t="n">
        <v>729</v>
      </c>
      <c r="B732" s="9" t="s">
        <v>579</v>
      </c>
      <c r="C732" s="14" t="s">
        <v>2309</v>
      </c>
      <c r="D732" s="10" t="s">
        <v>2310</v>
      </c>
      <c r="E732" s="10" t="s">
        <v>2311</v>
      </c>
      <c r="F732" s="10" t="s">
        <v>2077</v>
      </c>
    </row>
    <row r="733" customFormat="false" ht="24" hidden="true" customHeight="false" outlineLevel="0" collapsed="false">
      <c r="A733" s="8" t="n">
        <v>730</v>
      </c>
      <c r="B733" s="9" t="s">
        <v>1550</v>
      </c>
      <c r="C733" s="14" t="s">
        <v>2312</v>
      </c>
      <c r="D733" s="10" t="s">
        <v>2313</v>
      </c>
      <c r="E733" s="10" t="s">
        <v>2314</v>
      </c>
      <c r="F733" s="10" t="s">
        <v>2077</v>
      </c>
    </row>
    <row r="734" customFormat="false" ht="24" hidden="true" customHeight="false" outlineLevel="0" collapsed="false">
      <c r="A734" s="8" t="n">
        <v>731</v>
      </c>
      <c r="B734" s="9" t="s">
        <v>1595</v>
      </c>
      <c r="C734" s="14" t="s">
        <v>2315</v>
      </c>
      <c r="D734" s="10" t="s">
        <v>2316</v>
      </c>
      <c r="E734" s="10" t="s">
        <v>2317</v>
      </c>
      <c r="F734" s="10" t="s">
        <v>2077</v>
      </c>
    </row>
    <row r="735" customFormat="false" ht="36" hidden="true" customHeight="false" outlineLevel="0" collapsed="false">
      <c r="A735" s="8" t="n">
        <v>732</v>
      </c>
      <c r="B735" s="9" t="s">
        <v>1595</v>
      </c>
      <c r="C735" s="14" t="s">
        <v>2318</v>
      </c>
      <c r="D735" s="10" t="s">
        <v>2319</v>
      </c>
      <c r="E735" s="10" t="s">
        <v>2320</v>
      </c>
      <c r="F735" s="10" t="s">
        <v>2077</v>
      </c>
    </row>
    <row r="736" customFormat="false" ht="36" hidden="true" customHeight="false" outlineLevel="0" collapsed="false">
      <c r="A736" s="8" t="n">
        <v>733</v>
      </c>
      <c r="B736" s="9" t="s">
        <v>593</v>
      </c>
      <c r="C736" s="9" t="s">
        <v>2321</v>
      </c>
      <c r="D736" s="10" t="s">
        <v>2322</v>
      </c>
      <c r="E736" s="10" t="s">
        <v>2323</v>
      </c>
      <c r="F736" s="10" t="s">
        <v>2077</v>
      </c>
    </row>
    <row r="737" s="16" customFormat="true" ht="36" hidden="true" customHeight="false" outlineLevel="0" collapsed="false">
      <c r="A737" s="8" t="n">
        <v>734</v>
      </c>
      <c r="B737" s="9" t="s">
        <v>1669</v>
      </c>
      <c r="C737" s="9" t="s">
        <v>2324</v>
      </c>
      <c r="D737" s="10" t="s">
        <v>2325</v>
      </c>
      <c r="E737" s="10" t="s">
        <v>2326</v>
      </c>
      <c r="F737" s="10" t="s">
        <v>2077</v>
      </c>
    </row>
    <row r="738" customFormat="false" ht="24" hidden="true" customHeight="false" outlineLevel="0" collapsed="false">
      <c r="A738" s="8" t="n">
        <v>735</v>
      </c>
      <c r="B738" s="9" t="s">
        <v>1669</v>
      </c>
      <c r="C738" s="14" t="s">
        <v>2327</v>
      </c>
      <c r="D738" s="10" t="s">
        <v>2328</v>
      </c>
      <c r="E738" s="10" t="s">
        <v>2329</v>
      </c>
      <c r="F738" s="10" t="s">
        <v>2077</v>
      </c>
    </row>
    <row r="739" customFormat="false" ht="24" hidden="true" customHeight="false" outlineLevel="0" collapsed="false">
      <c r="A739" s="8" t="n">
        <v>736</v>
      </c>
      <c r="B739" s="9" t="s">
        <v>169</v>
      </c>
      <c r="C739" s="14" t="s">
        <v>2330</v>
      </c>
      <c r="D739" s="10" t="s">
        <v>2331</v>
      </c>
      <c r="E739" s="10" t="s">
        <v>2332</v>
      </c>
      <c r="F739" s="10" t="s">
        <v>2077</v>
      </c>
    </row>
    <row r="740" customFormat="false" ht="24" hidden="true" customHeight="false" outlineLevel="0" collapsed="false">
      <c r="A740" s="8" t="n">
        <v>737</v>
      </c>
      <c r="B740" s="9" t="s">
        <v>169</v>
      </c>
      <c r="C740" s="14" t="s">
        <v>2333</v>
      </c>
      <c r="D740" s="10" t="s">
        <v>2334</v>
      </c>
      <c r="E740" s="10" t="s">
        <v>2335</v>
      </c>
      <c r="F740" s="10" t="s">
        <v>2077</v>
      </c>
    </row>
    <row r="741" customFormat="false" ht="24" hidden="true" customHeight="false" outlineLevel="0" collapsed="false">
      <c r="A741" s="8" t="n">
        <v>738</v>
      </c>
      <c r="B741" s="9" t="s">
        <v>176</v>
      </c>
      <c r="C741" s="14" t="s">
        <v>2336</v>
      </c>
      <c r="D741" s="10" t="s">
        <v>2337</v>
      </c>
      <c r="E741" s="10" t="s">
        <v>2338</v>
      </c>
      <c r="F741" s="10" t="s">
        <v>2077</v>
      </c>
    </row>
    <row r="742" customFormat="false" ht="24" hidden="true" customHeight="false" outlineLevel="0" collapsed="false">
      <c r="A742" s="8" t="n">
        <v>739</v>
      </c>
      <c r="B742" s="9" t="s">
        <v>176</v>
      </c>
      <c r="C742" s="14" t="s">
        <v>2339</v>
      </c>
      <c r="D742" s="10" t="s">
        <v>2340</v>
      </c>
      <c r="E742" s="10" t="s">
        <v>2341</v>
      </c>
      <c r="F742" s="10" t="s">
        <v>2077</v>
      </c>
    </row>
    <row r="743" customFormat="false" ht="48" hidden="true" customHeight="false" outlineLevel="0" collapsed="false">
      <c r="A743" s="8" t="n">
        <v>740</v>
      </c>
      <c r="B743" s="9" t="s">
        <v>613</v>
      </c>
      <c r="C743" s="14" t="s">
        <v>2342</v>
      </c>
      <c r="D743" s="10" t="s">
        <v>2343</v>
      </c>
      <c r="E743" s="10" t="s">
        <v>2344</v>
      </c>
      <c r="F743" s="10" t="s">
        <v>2077</v>
      </c>
    </row>
    <row r="744" customFormat="false" ht="24" hidden="true" customHeight="false" outlineLevel="0" collapsed="false">
      <c r="A744" s="8" t="n">
        <v>741</v>
      </c>
      <c r="B744" s="9" t="s">
        <v>613</v>
      </c>
      <c r="C744" s="14" t="s">
        <v>2345</v>
      </c>
      <c r="D744" s="10" t="s">
        <v>2346</v>
      </c>
      <c r="E744" s="10" t="s">
        <v>2347</v>
      </c>
      <c r="F744" s="10" t="s">
        <v>2077</v>
      </c>
    </row>
    <row r="745" customFormat="false" ht="24" hidden="true" customHeight="false" outlineLevel="0" collapsed="false">
      <c r="A745" s="8" t="n">
        <v>742</v>
      </c>
      <c r="B745" s="9" t="s">
        <v>1701</v>
      </c>
      <c r="C745" s="14" t="s">
        <v>2348</v>
      </c>
      <c r="D745" s="10" t="s">
        <v>2349</v>
      </c>
      <c r="E745" s="10" t="s">
        <v>2350</v>
      </c>
      <c r="F745" s="10" t="s">
        <v>2077</v>
      </c>
    </row>
    <row r="746" customFormat="false" ht="24" hidden="true" customHeight="false" outlineLevel="0" collapsed="false">
      <c r="A746" s="8" t="n">
        <v>743</v>
      </c>
      <c r="B746" s="9" t="s">
        <v>617</v>
      </c>
      <c r="C746" s="14" t="s">
        <v>2351</v>
      </c>
      <c r="D746" s="10" t="s">
        <v>2352</v>
      </c>
      <c r="E746" s="10" t="s">
        <v>2353</v>
      </c>
      <c r="F746" s="10" t="s">
        <v>2077</v>
      </c>
    </row>
    <row r="747" customFormat="false" ht="24" hidden="true" customHeight="false" outlineLevel="0" collapsed="false">
      <c r="A747" s="8" t="n">
        <v>744</v>
      </c>
      <c r="B747" s="9" t="s">
        <v>624</v>
      </c>
      <c r="C747" s="14" t="s">
        <v>2354</v>
      </c>
      <c r="D747" s="10" t="s">
        <v>2355</v>
      </c>
      <c r="E747" s="10" t="s">
        <v>2356</v>
      </c>
      <c r="F747" s="10" t="s">
        <v>2077</v>
      </c>
    </row>
    <row r="748" customFormat="false" ht="24" hidden="true" customHeight="false" outlineLevel="0" collapsed="false">
      <c r="A748" s="8" t="n">
        <v>745</v>
      </c>
      <c r="B748" s="9" t="s">
        <v>624</v>
      </c>
      <c r="C748" s="14" t="s">
        <v>2357</v>
      </c>
      <c r="D748" s="10" t="s">
        <v>2358</v>
      </c>
      <c r="E748" s="10" t="s">
        <v>2359</v>
      </c>
      <c r="F748" s="10" t="s">
        <v>2077</v>
      </c>
    </row>
    <row r="749" customFormat="false" ht="24" hidden="true" customHeight="false" outlineLevel="0" collapsed="false">
      <c r="A749" s="8" t="n">
        <v>746</v>
      </c>
      <c r="B749" s="9" t="s">
        <v>183</v>
      </c>
      <c r="C749" s="14" t="s">
        <v>2360</v>
      </c>
      <c r="D749" s="10" t="s">
        <v>2361</v>
      </c>
      <c r="E749" s="10" t="s">
        <v>2362</v>
      </c>
      <c r="F749" s="10" t="s">
        <v>2077</v>
      </c>
    </row>
    <row r="750" customFormat="false" ht="24" hidden="true" customHeight="false" outlineLevel="0" collapsed="false">
      <c r="A750" s="8" t="n">
        <v>747</v>
      </c>
      <c r="B750" s="9" t="s">
        <v>1749</v>
      </c>
      <c r="C750" s="14" t="s">
        <v>2363</v>
      </c>
      <c r="D750" s="10" t="s">
        <v>2364</v>
      </c>
      <c r="E750" s="10" t="s">
        <v>2365</v>
      </c>
      <c r="F750" s="10" t="s">
        <v>2077</v>
      </c>
    </row>
    <row r="751" customFormat="false" ht="24" hidden="true" customHeight="false" outlineLevel="0" collapsed="false">
      <c r="A751" s="8" t="n">
        <v>748</v>
      </c>
      <c r="B751" s="9" t="s">
        <v>1749</v>
      </c>
      <c r="C751" s="14" t="s">
        <v>2366</v>
      </c>
      <c r="D751" s="10" t="s">
        <v>2367</v>
      </c>
      <c r="E751" s="10" t="s">
        <v>2368</v>
      </c>
      <c r="F751" s="10" t="s">
        <v>2077</v>
      </c>
    </row>
    <row r="752" customFormat="false" ht="24" hidden="true" customHeight="false" outlineLevel="0" collapsed="false">
      <c r="A752" s="8" t="n">
        <v>749</v>
      </c>
      <c r="B752" s="9" t="s">
        <v>1749</v>
      </c>
      <c r="C752" s="14" t="s">
        <v>2369</v>
      </c>
      <c r="D752" s="10" t="s">
        <v>2370</v>
      </c>
      <c r="E752" s="10" t="s">
        <v>2371</v>
      </c>
      <c r="F752" s="10" t="s">
        <v>2077</v>
      </c>
    </row>
    <row r="753" customFormat="false" ht="24" hidden="true" customHeight="false" outlineLevel="0" collapsed="false">
      <c r="A753" s="8" t="n">
        <v>750</v>
      </c>
      <c r="B753" s="9" t="s">
        <v>187</v>
      </c>
      <c r="C753" s="14" t="s">
        <v>2372</v>
      </c>
      <c r="D753" s="10" t="s">
        <v>2373</v>
      </c>
      <c r="E753" s="10" t="s">
        <v>2374</v>
      </c>
      <c r="F753" s="10" t="s">
        <v>2077</v>
      </c>
    </row>
    <row r="754" customFormat="false" ht="36" hidden="true" customHeight="false" outlineLevel="0" collapsed="false">
      <c r="A754" s="8" t="n">
        <v>751</v>
      </c>
      <c r="B754" s="9" t="s">
        <v>187</v>
      </c>
      <c r="C754" s="14" t="s">
        <v>2375</v>
      </c>
      <c r="D754" s="10" t="s">
        <v>2376</v>
      </c>
      <c r="E754" s="10" t="s">
        <v>2377</v>
      </c>
      <c r="F754" s="10" t="s">
        <v>2077</v>
      </c>
    </row>
    <row r="755" customFormat="false" ht="24" hidden="true" customHeight="false" outlineLevel="0" collapsed="false">
      <c r="A755" s="8" t="n">
        <v>752</v>
      </c>
      <c r="B755" s="9" t="s">
        <v>640</v>
      </c>
      <c r="C755" s="14" t="s">
        <v>2378</v>
      </c>
      <c r="D755" s="10" t="s">
        <v>2379</v>
      </c>
      <c r="E755" s="10" t="s">
        <v>2380</v>
      </c>
      <c r="F755" s="10" t="s">
        <v>2077</v>
      </c>
    </row>
    <row r="756" customFormat="false" ht="24" hidden="true" customHeight="false" outlineLevel="0" collapsed="false">
      <c r="A756" s="8" t="n">
        <v>753</v>
      </c>
      <c r="B756" s="9" t="s">
        <v>640</v>
      </c>
      <c r="C756" s="14" t="s">
        <v>2381</v>
      </c>
      <c r="D756" s="10" t="s">
        <v>2382</v>
      </c>
      <c r="E756" s="10" t="s">
        <v>2383</v>
      </c>
      <c r="F756" s="10" t="s">
        <v>2077</v>
      </c>
    </row>
    <row r="757" customFormat="false" ht="24" hidden="true" customHeight="false" outlineLevel="0" collapsed="false">
      <c r="A757" s="8" t="n">
        <v>754</v>
      </c>
      <c r="B757" s="9" t="s">
        <v>644</v>
      </c>
      <c r="C757" s="14" t="s">
        <v>2384</v>
      </c>
      <c r="D757" s="10" t="s">
        <v>2385</v>
      </c>
      <c r="E757" s="10" t="s">
        <v>2386</v>
      </c>
      <c r="F757" s="10" t="s">
        <v>2077</v>
      </c>
    </row>
    <row r="758" customFormat="false" ht="24" hidden="true" customHeight="false" outlineLevel="0" collapsed="false">
      <c r="A758" s="8" t="n">
        <v>755</v>
      </c>
      <c r="B758" s="9" t="s">
        <v>644</v>
      </c>
      <c r="C758" s="14" t="s">
        <v>2387</v>
      </c>
      <c r="D758" s="10" t="s">
        <v>2388</v>
      </c>
      <c r="E758" s="10" t="s">
        <v>2389</v>
      </c>
      <c r="F758" s="10" t="s">
        <v>2077</v>
      </c>
    </row>
    <row r="759" customFormat="false" ht="60" hidden="true" customHeight="false" outlineLevel="0" collapsed="false">
      <c r="A759" s="8" t="n">
        <v>756</v>
      </c>
      <c r="B759" s="9" t="s">
        <v>1774</v>
      </c>
      <c r="C759" s="15" t="s">
        <v>2390</v>
      </c>
      <c r="D759" s="10" t="s">
        <v>2391</v>
      </c>
      <c r="E759" s="10" t="s">
        <v>2392</v>
      </c>
      <c r="F759" s="10" t="s">
        <v>2077</v>
      </c>
    </row>
    <row r="760" customFormat="false" ht="36" hidden="true" customHeight="false" outlineLevel="0" collapsed="false">
      <c r="A760" s="8" t="n">
        <v>757</v>
      </c>
      <c r="B760" s="9" t="s">
        <v>651</v>
      </c>
      <c r="C760" s="14" t="s">
        <v>2393</v>
      </c>
      <c r="D760" s="10" t="s">
        <v>2394</v>
      </c>
      <c r="E760" s="10" t="s">
        <v>2395</v>
      </c>
      <c r="F760" s="10" t="s">
        <v>2077</v>
      </c>
    </row>
    <row r="761" customFormat="false" ht="36" hidden="true" customHeight="false" outlineLevel="0" collapsed="false">
      <c r="A761" s="8" t="n">
        <v>758</v>
      </c>
      <c r="B761" s="9" t="s">
        <v>651</v>
      </c>
      <c r="C761" s="14" t="s">
        <v>2396</v>
      </c>
      <c r="D761" s="10" t="s">
        <v>2397</v>
      </c>
      <c r="E761" s="10" t="s">
        <v>2398</v>
      </c>
      <c r="F761" s="10" t="s">
        <v>2077</v>
      </c>
    </row>
    <row r="762" customFormat="false" ht="24" hidden="true" customHeight="false" outlineLevel="0" collapsed="false">
      <c r="A762" s="8" t="n">
        <v>759</v>
      </c>
      <c r="B762" s="9" t="s">
        <v>655</v>
      </c>
      <c r="C762" s="14" t="s">
        <v>2399</v>
      </c>
      <c r="D762" s="10" t="s">
        <v>2400</v>
      </c>
      <c r="E762" s="10" t="s">
        <v>2401</v>
      </c>
      <c r="F762" s="10" t="s">
        <v>2077</v>
      </c>
    </row>
    <row r="763" customFormat="false" ht="24" hidden="true" customHeight="false" outlineLevel="0" collapsed="false">
      <c r="A763" s="8" t="n">
        <v>760</v>
      </c>
      <c r="B763" s="9" t="s">
        <v>655</v>
      </c>
      <c r="C763" s="14" t="s">
        <v>2402</v>
      </c>
      <c r="D763" s="10" t="s">
        <v>2403</v>
      </c>
      <c r="E763" s="10" t="s">
        <v>2404</v>
      </c>
      <c r="F763" s="10" t="s">
        <v>2077</v>
      </c>
    </row>
    <row r="764" customFormat="false" ht="24" hidden="true" customHeight="false" outlineLevel="0" collapsed="false">
      <c r="A764" s="8" t="n">
        <v>761</v>
      </c>
      <c r="B764" s="9" t="s">
        <v>659</v>
      </c>
      <c r="C764" s="14" t="s">
        <v>2405</v>
      </c>
      <c r="D764" s="10" t="s">
        <v>2406</v>
      </c>
      <c r="E764" s="10" t="s">
        <v>2407</v>
      </c>
      <c r="F764" s="10" t="s">
        <v>2077</v>
      </c>
    </row>
    <row r="765" customFormat="false" ht="24" hidden="true" customHeight="false" outlineLevel="0" collapsed="false">
      <c r="A765" s="8" t="n">
        <v>762</v>
      </c>
      <c r="B765" s="9" t="s">
        <v>659</v>
      </c>
      <c r="C765" s="14" t="s">
        <v>2408</v>
      </c>
      <c r="D765" s="10" t="s">
        <v>2409</v>
      </c>
      <c r="E765" s="10" t="s">
        <v>2410</v>
      </c>
      <c r="F765" s="10" t="s">
        <v>2077</v>
      </c>
    </row>
    <row r="766" customFormat="false" ht="24" hidden="true" customHeight="false" outlineLevel="0" collapsed="false">
      <c r="A766" s="8" t="n">
        <v>763</v>
      </c>
      <c r="B766" s="9" t="s">
        <v>659</v>
      </c>
      <c r="C766" s="14" t="s">
        <v>2411</v>
      </c>
      <c r="D766" s="10" t="s">
        <v>2412</v>
      </c>
      <c r="E766" s="10" t="s">
        <v>2413</v>
      </c>
      <c r="F766" s="10" t="s">
        <v>2077</v>
      </c>
    </row>
    <row r="767" customFormat="false" ht="24" hidden="true" customHeight="false" outlineLevel="0" collapsed="false">
      <c r="A767" s="8" t="n">
        <v>764</v>
      </c>
      <c r="B767" s="9" t="s">
        <v>191</v>
      </c>
      <c r="C767" s="14" t="s">
        <v>2414</v>
      </c>
      <c r="D767" s="10" t="s">
        <v>2415</v>
      </c>
      <c r="E767" s="10" t="s">
        <v>2416</v>
      </c>
      <c r="F767" s="10" t="s">
        <v>2077</v>
      </c>
    </row>
    <row r="768" customFormat="false" ht="24" hidden="true" customHeight="false" outlineLevel="0" collapsed="false">
      <c r="A768" s="8" t="n">
        <v>765</v>
      </c>
      <c r="B768" s="9" t="s">
        <v>191</v>
      </c>
      <c r="C768" s="14" t="s">
        <v>2417</v>
      </c>
      <c r="D768" s="10" t="s">
        <v>2418</v>
      </c>
      <c r="E768" s="10" t="s">
        <v>2419</v>
      </c>
      <c r="F768" s="10" t="s">
        <v>2077</v>
      </c>
    </row>
    <row r="769" customFormat="false" ht="24" hidden="true" customHeight="false" outlineLevel="0" collapsed="false">
      <c r="A769" s="8" t="n">
        <v>766</v>
      </c>
      <c r="B769" s="9" t="s">
        <v>666</v>
      </c>
      <c r="C769" s="14" t="s">
        <v>2420</v>
      </c>
      <c r="D769" s="10" t="s">
        <v>2421</v>
      </c>
      <c r="E769" s="10" t="s">
        <v>2422</v>
      </c>
      <c r="F769" s="10" t="s">
        <v>2077</v>
      </c>
    </row>
    <row r="770" customFormat="false" ht="36" hidden="true" customHeight="false" outlineLevel="0" collapsed="false">
      <c r="A770" s="8" t="n">
        <v>767</v>
      </c>
      <c r="B770" s="9" t="s">
        <v>1805</v>
      </c>
      <c r="C770" s="14" t="s">
        <v>2423</v>
      </c>
      <c r="D770" s="10" t="s">
        <v>2424</v>
      </c>
      <c r="E770" s="10" t="s">
        <v>2425</v>
      </c>
      <c r="F770" s="10" t="s">
        <v>2077</v>
      </c>
    </row>
    <row r="771" customFormat="false" ht="24" hidden="true" customHeight="false" outlineLevel="0" collapsed="false">
      <c r="A771" s="8" t="n">
        <v>768</v>
      </c>
      <c r="B771" s="9" t="s">
        <v>1827</v>
      </c>
      <c r="C771" s="14" t="s">
        <v>2426</v>
      </c>
      <c r="D771" s="10" t="s">
        <v>2427</v>
      </c>
      <c r="E771" s="10" t="s">
        <v>2428</v>
      </c>
      <c r="F771" s="10" t="s">
        <v>2077</v>
      </c>
    </row>
    <row r="772" customFormat="false" ht="24" hidden="true" customHeight="false" outlineLevel="0" collapsed="false">
      <c r="A772" s="8" t="n">
        <v>769</v>
      </c>
      <c r="B772" s="9" t="s">
        <v>1827</v>
      </c>
      <c r="C772" s="14" t="s">
        <v>2429</v>
      </c>
      <c r="D772" s="10" t="s">
        <v>2430</v>
      </c>
      <c r="E772" s="10" t="s">
        <v>2431</v>
      </c>
      <c r="F772" s="10" t="s">
        <v>2077</v>
      </c>
    </row>
    <row r="773" customFormat="false" ht="24" hidden="true" customHeight="false" outlineLevel="0" collapsed="false">
      <c r="A773" s="8" t="n">
        <v>770</v>
      </c>
      <c r="B773" s="9" t="s">
        <v>195</v>
      </c>
      <c r="C773" s="14" t="s">
        <v>2432</v>
      </c>
      <c r="D773" s="10" t="s">
        <v>2433</v>
      </c>
      <c r="E773" s="10" t="s">
        <v>2434</v>
      </c>
      <c r="F773" s="10" t="s">
        <v>2077</v>
      </c>
    </row>
    <row r="774" customFormat="false" ht="48" hidden="true" customHeight="false" outlineLevel="0" collapsed="false">
      <c r="A774" s="8" t="n">
        <v>771</v>
      </c>
      <c r="B774" s="9" t="s">
        <v>195</v>
      </c>
      <c r="C774" s="14" t="s">
        <v>2435</v>
      </c>
      <c r="D774" s="10" t="s">
        <v>2436</v>
      </c>
      <c r="E774" s="10" t="s">
        <v>2437</v>
      </c>
      <c r="F774" s="10" t="s">
        <v>2077</v>
      </c>
    </row>
    <row r="775" customFormat="false" ht="36" hidden="true" customHeight="false" outlineLevel="0" collapsed="false">
      <c r="A775" s="8" t="n">
        <v>772</v>
      </c>
      <c r="B775" s="9" t="s">
        <v>209</v>
      </c>
      <c r="C775" s="14" t="s">
        <v>2438</v>
      </c>
      <c r="D775" s="10" t="s">
        <v>2439</v>
      </c>
      <c r="E775" s="10" t="s">
        <v>2440</v>
      </c>
      <c r="F775" s="10" t="s">
        <v>2077</v>
      </c>
    </row>
    <row r="776" customFormat="false" ht="36" hidden="true" customHeight="false" outlineLevel="0" collapsed="false">
      <c r="A776" s="8" t="n">
        <v>773</v>
      </c>
      <c r="B776" s="9" t="s">
        <v>209</v>
      </c>
      <c r="C776" s="14" t="s">
        <v>2441</v>
      </c>
      <c r="D776" s="10" t="s">
        <v>2442</v>
      </c>
      <c r="E776" s="10" t="s">
        <v>2443</v>
      </c>
      <c r="F776" s="10" t="s">
        <v>2077</v>
      </c>
    </row>
    <row r="777" customFormat="false" ht="24" hidden="true" customHeight="false" outlineLevel="0" collapsed="false">
      <c r="A777" s="8" t="n">
        <v>774</v>
      </c>
      <c r="B777" s="9" t="s">
        <v>682</v>
      </c>
      <c r="C777" s="14" t="s">
        <v>2444</v>
      </c>
      <c r="D777" s="10" t="s">
        <v>2445</v>
      </c>
      <c r="E777" s="10" t="s">
        <v>2446</v>
      </c>
      <c r="F777" s="10" t="s">
        <v>2077</v>
      </c>
    </row>
    <row r="778" customFormat="false" ht="24" hidden="true" customHeight="false" outlineLevel="0" collapsed="false">
      <c r="A778" s="8" t="n">
        <v>775</v>
      </c>
      <c r="B778" s="9" t="s">
        <v>1882</v>
      </c>
      <c r="C778" s="14" t="s">
        <v>2447</v>
      </c>
      <c r="D778" s="10" t="s">
        <v>2448</v>
      </c>
      <c r="E778" s="10" t="s">
        <v>2449</v>
      </c>
      <c r="F778" s="10" t="s">
        <v>2077</v>
      </c>
    </row>
    <row r="779" customFormat="false" ht="24" hidden="true" customHeight="false" outlineLevel="0" collapsed="false">
      <c r="A779" s="8" t="n">
        <v>776</v>
      </c>
      <c r="B779" s="9" t="s">
        <v>213</v>
      </c>
      <c r="C779" s="14" t="s">
        <v>2450</v>
      </c>
      <c r="D779" s="10" t="s">
        <v>2451</v>
      </c>
      <c r="E779" s="10" t="s">
        <v>2452</v>
      </c>
      <c r="F779" s="10" t="s">
        <v>2077</v>
      </c>
    </row>
    <row r="780" customFormat="false" ht="24" hidden="true" customHeight="false" outlineLevel="0" collapsed="false">
      <c r="A780" s="8" t="n">
        <v>777</v>
      </c>
      <c r="B780" s="9" t="s">
        <v>217</v>
      </c>
      <c r="C780" s="14" t="s">
        <v>2453</v>
      </c>
      <c r="D780" s="10" t="s">
        <v>2454</v>
      </c>
      <c r="E780" s="10" t="s">
        <v>2455</v>
      </c>
      <c r="F780" s="10" t="s">
        <v>2077</v>
      </c>
    </row>
    <row r="781" customFormat="false" ht="24" hidden="true" customHeight="false" outlineLevel="0" collapsed="false">
      <c r="A781" s="8" t="n">
        <v>778</v>
      </c>
      <c r="B781" s="9" t="s">
        <v>1900</v>
      </c>
      <c r="C781" s="14" t="s">
        <v>2456</v>
      </c>
      <c r="D781" s="10" t="s">
        <v>2457</v>
      </c>
      <c r="E781" s="10" t="s">
        <v>2458</v>
      </c>
      <c r="F781" s="10" t="s">
        <v>2077</v>
      </c>
    </row>
    <row r="782" customFormat="false" ht="36" hidden="true" customHeight="false" outlineLevel="0" collapsed="false">
      <c r="A782" s="8" t="n">
        <v>779</v>
      </c>
      <c r="B782" s="9" t="s">
        <v>1900</v>
      </c>
      <c r="C782" s="14" t="s">
        <v>2459</v>
      </c>
      <c r="D782" s="10" t="s">
        <v>2460</v>
      </c>
      <c r="E782" s="10" t="s">
        <v>2461</v>
      </c>
      <c r="F782" s="10" t="s">
        <v>2077</v>
      </c>
    </row>
    <row r="783" customFormat="false" ht="24" hidden="true" customHeight="false" outlineLevel="0" collapsed="false">
      <c r="A783" s="8" t="n">
        <v>780</v>
      </c>
      <c r="B783" s="9" t="s">
        <v>224</v>
      </c>
      <c r="C783" s="14" t="s">
        <v>2462</v>
      </c>
      <c r="D783" s="10" t="s">
        <v>2463</v>
      </c>
      <c r="E783" s="10" t="s">
        <v>2464</v>
      </c>
      <c r="F783" s="10" t="s">
        <v>2077</v>
      </c>
    </row>
    <row r="784" customFormat="false" ht="48" hidden="true" customHeight="false" outlineLevel="0" collapsed="false">
      <c r="A784" s="8" t="n">
        <v>781</v>
      </c>
      <c r="B784" s="9" t="s">
        <v>224</v>
      </c>
      <c r="C784" s="14" t="s">
        <v>2465</v>
      </c>
      <c r="D784" s="10" t="s">
        <v>2466</v>
      </c>
      <c r="E784" s="10" t="s">
        <v>2467</v>
      </c>
      <c r="F784" s="10" t="s">
        <v>2077</v>
      </c>
    </row>
    <row r="785" customFormat="false" ht="36" hidden="true" customHeight="false" outlineLevel="0" collapsed="false">
      <c r="A785" s="8" t="n">
        <v>782</v>
      </c>
      <c r="B785" s="9" t="s">
        <v>224</v>
      </c>
      <c r="C785" s="14" t="s">
        <v>2468</v>
      </c>
      <c r="D785" s="10" t="s">
        <v>2469</v>
      </c>
      <c r="E785" s="10" t="s">
        <v>2470</v>
      </c>
      <c r="F785" s="10" t="s">
        <v>2077</v>
      </c>
    </row>
    <row r="786" customFormat="false" ht="24" hidden="true" customHeight="false" outlineLevel="0" collapsed="false">
      <c r="A786" s="8" t="n">
        <v>783</v>
      </c>
      <c r="B786" s="9" t="s">
        <v>698</v>
      </c>
      <c r="C786" s="14" t="s">
        <v>2471</v>
      </c>
      <c r="D786" s="10" t="s">
        <v>2472</v>
      </c>
      <c r="E786" s="10" t="s">
        <v>2473</v>
      </c>
      <c r="F786" s="10" t="s">
        <v>2077</v>
      </c>
    </row>
    <row r="787" customFormat="false" ht="24" hidden="true" customHeight="false" outlineLevel="0" collapsed="false">
      <c r="A787" s="8" t="n">
        <v>784</v>
      </c>
      <c r="B787" s="9" t="s">
        <v>698</v>
      </c>
      <c r="C787" s="14" t="s">
        <v>2474</v>
      </c>
      <c r="D787" s="10" t="s">
        <v>2475</v>
      </c>
      <c r="E787" s="10" t="s">
        <v>2476</v>
      </c>
      <c r="F787" s="10" t="s">
        <v>2077</v>
      </c>
    </row>
    <row r="788" customFormat="false" ht="24" hidden="true" customHeight="false" outlineLevel="0" collapsed="false">
      <c r="A788" s="8" t="n">
        <v>785</v>
      </c>
      <c r="B788" s="9" t="s">
        <v>1922</v>
      </c>
      <c r="C788" s="14" t="s">
        <v>2477</v>
      </c>
      <c r="D788" s="10" t="s">
        <v>2478</v>
      </c>
      <c r="E788" s="10" t="s">
        <v>2479</v>
      </c>
      <c r="F788" s="10" t="s">
        <v>2077</v>
      </c>
    </row>
    <row r="789" customFormat="false" ht="36" hidden="true" customHeight="false" outlineLevel="0" collapsed="false">
      <c r="A789" s="8" t="n">
        <v>786</v>
      </c>
      <c r="B789" s="9" t="s">
        <v>702</v>
      </c>
      <c r="C789" s="14" t="s">
        <v>2480</v>
      </c>
      <c r="D789" s="10" t="s">
        <v>2481</v>
      </c>
      <c r="E789" s="10" t="s">
        <v>2482</v>
      </c>
      <c r="F789" s="10" t="s">
        <v>2077</v>
      </c>
    </row>
    <row r="790" customFormat="false" ht="24" hidden="true" customHeight="false" outlineLevel="0" collapsed="false">
      <c r="A790" s="8" t="n">
        <v>787</v>
      </c>
      <c r="B790" s="9" t="s">
        <v>1944</v>
      </c>
      <c r="C790" s="14" t="s">
        <v>2483</v>
      </c>
      <c r="D790" s="10" t="s">
        <v>2484</v>
      </c>
      <c r="E790" s="10" t="s">
        <v>2485</v>
      </c>
      <c r="F790" s="10" t="s">
        <v>2077</v>
      </c>
    </row>
    <row r="791" customFormat="false" ht="24" hidden="true" customHeight="false" outlineLevel="0" collapsed="false">
      <c r="A791" s="8" t="n">
        <v>788</v>
      </c>
      <c r="B791" s="9" t="s">
        <v>231</v>
      </c>
      <c r="C791" s="15" t="s">
        <v>2486</v>
      </c>
      <c r="D791" s="10" t="s">
        <v>2487</v>
      </c>
      <c r="E791" s="10" t="s">
        <v>2488</v>
      </c>
      <c r="F791" s="10" t="s">
        <v>2077</v>
      </c>
    </row>
    <row r="792" customFormat="false" ht="24" hidden="true" customHeight="false" outlineLevel="0" collapsed="false">
      <c r="A792" s="8" t="n">
        <v>789</v>
      </c>
      <c r="B792" s="9" t="s">
        <v>716</v>
      </c>
      <c r="C792" s="14" t="s">
        <v>2489</v>
      </c>
      <c r="D792" s="10" t="s">
        <v>2490</v>
      </c>
      <c r="E792" s="10" t="s">
        <v>2491</v>
      </c>
      <c r="F792" s="10" t="s">
        <v>2077</v>
      </c>
    </row>
    <row r="793" customFormat="false" ht="24" hidden="true" customHeight="false" outlineLevel="0" collapsed="false">
      <c r="A793" s="8" t="n">
        <v>790</v>
      </c>
      <c r="B793" s="9" t="s">
        <v>716</v>
      </c>
      <c r="C793" s="14" t="s">
        <v>2492</v>
      </c>
      <c r="D793" s="10" t="s">
        <v>2493</v>
      </c>
      <c r="E793" s="10" t="s">
        <v>2494</v>
      </c>
      <c r="F793" s="10" t="s">
        <v>2077</v>
      </c>
    </row>
    <row r="794" customFormat="false" ht="36" hidden="true" customHeight="false" outlineLevel="0" collapsed="false">
      <c r="A794" s="8" t="n">
        <v>791</v>
      </c>
      <c r="B794" s="9" t="s">
        <v>726</v>
      </c>
      <c r="C794" s="14" t="s">
        <v>2495</v>
      </c>
      <c r="D794" s="10" t="s">
        <v>2496</v>
      </c>
      <c r="E794" s="10" t="s">
        <v>2497</v>
      </c>
      <c r="F794" s="10" t="s">
        <v>2077</v>
      </c>
    </row>
    <row r="795" customFormat="false" ht="24" hidden="true" customHeight="false" outlineLevel="0" collapsed="false">
      <c r="A795" s="8" t="n">
        <v>792</v>
      </c>
      <c r="B795" s="9" t="s">
        <v>740</v>
      </c>
      <c r="C795" s="14" t="s">
        <v>2498</v>
      </c>
      <c r="D795" s="10" t="s">
        <v>2499</v>
      </c>
      <c r="E795" s="10" t="s">
        <v>2500</v>
      </c>
      <c r="F795" s="10" t="s">
        <v>2077</v>
      </c>
    </row>
    <row r="796" customFormat="false" ht="36" hidden="true" customHeight="false" outlineLevel="0" collapsed="false">
      <c r="A796" s="8" t="n">
        <v>793</v>
      </c>
      <c r="B796" s="9" t="s">
        <v>740</v>
      </c>
      <c r="C796" s="15" t="s">
        <v>2501</v>
      </c>
      <c r="D796" s="10" t="s">
        <v>2502</v>
      </c>
      <c r="E796" s="10" t="s">
        <v>2503</v>
      </c>
      <c r="F796" s="10" t="s">
        <v>2077</v>
      </c>
    </row>
    <row r="797" customFormat="false" ht="24" hidden="true" customHeight="false" outlineLevel="0" collapsed="false">
      <c r="A797" s="8" t="n">
        <v>794</v>
      </c>
      <c r="B797" s="9" t="s">
        <v>740</v>
      </c>
      <c r="C797" s="14" t="s">
        <v>2504</v>
      </c>
      <c r="D797" s="10" t="s">
        <v>2505</v>
      </c>
      <c r="E797" s="10" t="s">
        <v>2506</v>
      </c>
      <c r="F797" s="10" t="s">
        <v>2077</v>
      </c>
    </row>
    <row r="798" customFormat="false" ht="24" hidden="true" customHeight="false" outlineLevel="0" collapsed="false">
      <c r="A798" s="8" t="n">
        <v>795</v>
      </c>
      <c r="B798" s="9" t="s">
        <v>235</v>
      </c>
      <c r="C798" s="14" t="s">
        <v>2507</v>
      </c>
      <c r="D798" s="10" t="s">
        <v>2508</v>
      </c>
      <c r="E798" s="10" t="s">
        <v>2509</v>
      </c>
      <c r="F798" s="10" t="s">
        <v>2077</v>
      </c>
    </row>
    <row r="799" customFormat="false" ht="60" hidden="true" customHeight="false" outlineLevel="0" collapsed="false">
      <c r="A799" s="8" t="n">
        <v>796</v>
      </c>
      <c r="B799" s="9" t="s">
        <v>2030</v>
      </c>
      <c r="C799" s="14" t="s">
        <v>2510</v>
      </c>
      <c r="D799" s="10" t="s">
        <v>2511</v>
      </c>
      <c r="E799" s="10" t="s">
        <v>2512</v>
      </c>
      <c r="F799" s="10" t="s">
        <v>2077</v>
      </c>
    </row>
    <row r="800" customFormat="false" ht="24" hidden="true" customHeight="false" outlineLevel="0" collapsed="false">
      <c r="A800" s="8" t="n">
        <v>797</v>
      </c>
      <c r="B800" s="9" t="s">
        <v>764</v>
      </c>
      <c r="C800" s="14" t="s">
        <v>2513</v>
      </c>
      <c r="D800" s="10" t="s">
        <v>2514</v>
      </c>
      <c r="E800" s="10" t="s">
        <v>2515</v>
      </c>
      <c r="F800" s="10" t="s">
        <v>2077</v>
      </c>
    </row>
    <row r="801" customFormat="false" ht="36" hidden="true" customHeight="false" outlineLevel="0" collapsed="false">
      <c r="A801" s="8" t="n">
        <v>798</v>
      </c>
      <c r="B801" s="9" t="s">
        <v>764</v>
      </c>
      <c r="C801" s="14" t="s">
        <v>2516</v>
      </c>
      <c r="D801" s="10" t="s">
        <v>2517</v>
      </c>
      <c r="E801" s="10" t="s">
        <v>2518</v>
      </c>
      <c r="F801" s="10" t="s">
        <v>2077</v>
      </c>
    </row>
    <row r="802" customFormat="false" ht="24" hidden="true" customHeight="false" outlineLevel="0" collapsed="false">
      <c r="A802" s="8" t="n">
        <v>799</v>
      </c>
      <c r="B802" s="9" t="s">
        <v>764</v>
      </c>
      <c r="C802" s="14" t="s">
        <v>2519</v>
      </c>
      <c r="D802" s="10" t="s">
        <v>2520</v>
      </c>
      <c r="E802" s="10" t="s">
        <v>2521</v>
      </c>
      <c r="F802" s="10" t="s">
        <v>2077</v>
      </c>
    </row>
    <row r="803" customFormat="false" ht="36" hidden="true" customHeight="false" outlineLevel="0" collapsed="false">
      <c r="A803" s="8" t="n">
        <v>800</v>
      </c>
      <c r="B803" s="9" t="s">
        <v>771</v>
      </c>
      <c r="C803" s="14" t="s">
        <v>2522</v>
      </c>
      <c r="D803" s="10" t="s">
        <v>2523</v>
      </c>
      <c r="E803" s="10" t="s">
        <v>2524</v>
      </c>
      <c r="F803" s="10" t="s">
        <v>2077</v>
      </c>
    </row>
    <row r="804" customFormat="false" ht="36" hidden="true" customHeight="false" outlineLevel="0" collapsed="false">
      <c r="A804" s="8" t="n">
        <v>801</v>
      </c>
      <c r="B804" s="9" t="s">
        <v>771</v>
      </c>
      <c r="C804" s="14" t="s">
        <v>2525</v>
      </c>
      <c r="D804" s="10" t="s">
        <v>2526</v>
      </c>
      <c r="E804" s="10" t="s">
        <v>2527</v>
      </c>
      <c r="F804" s="10" t="s">
        <v>2077</v>
      </c>
    </row>
    <row r="805" customFormat="false" ht="24" hidden="true" customHeight="false" outlineLevel="0" collapsed="false">
      <c r="A805" s="8" t="n">
        <v>802</v>
      </c>
      <c r="B805" s="9" t="s">
        <v>2043</v>
      </c>
      <c r="C805" s="14" t="s">
        <v>2528</v>
      </c>
      <c r="D805" s="10" t="s">
        <v>2529</v>
      </c>
      <c r="E805" s="10" t="s">
        <v>2530</v>
      </c>
      <c r="F805" s="10" t="s">
        <v>2077</v>
      </c>
    </row>
    <row r="806" customFormat="false" ht="24" hidden="true" customHeight="false" outlineLevel="0" collapsed="false">
      <c r="A806" s="8" t="n">
        <v>803</v>
      </c>
      <c r="B806" s="9" t="s">
        <v>2531</v>
      </c>
      <c r="C806" s="14" t="s">
        <v>2532</v>
      </c>
      <c r="D806" s="10" t="s">
        <v>2533</v>
      </c>
      <c r="E806" s="10" t="s">
        <v>2534</v>
      </c>
      <c r="F806" s="10" t="s">
        <v>2077</v>
      </c>
    </row>
    <row r="807" customFormat="false" ht="24" hidden="true" customHeight="false" outlineLevel="0" collapsed="false">
      <c r="A807" s="8" t="n">
        <v>804</v>
      </c>
      <c r="B807" s="9" t="s">
        <v>2535</v>
      </c>
      <c r="C807" s="14" t="s">
        <v>2536</v>
      </c>
      <c r="D807" s="10" t="s">
        <v>2537</v>
      </c>
      <c r="E807" s="10" t="s">
        <v>2538</v>
      </c>
      <c r="F807" s="10" t="s">
        <v>2077</v>
      </c>
    </row>
    <row r="808" customFormat="false" ht="24" hidden="true" customHeight="false" outlineLevel="0" collapsed="false">
      <c r="A808" s="8" t="n">
        <v>805</v>
      </c>
      <c r="B808" s="9" t="s">
        <v>2535</v>
      </c>
      <c r="C808" s="14" t="s">
        <v>2539</v>
      </c>
      <c r="D808" s="10" t="s">
        <v>2540</v>
      </c>
      <c r="E808" s="10" t="s">
        <v>2541</v>
      </c>
      <c r="F808" s="10" t="s">
        <v>2077</v>
      </c>
    </row>
  </sheetData>
  <autoFilter ref="A3:F808">
    <filterColumn colId="1">
      <filters>
        <filter val="盐城师范学院"/>
      </filters>
    </filterColumn>
  </autoFilter>
  <mergeCells count="2">
    <mergeCell ref="A1:F1"/>
    <mergeCell ref="A2:F2"/>
  </mergeCells>
  <conditionalFormatting sqref="C4:C644">
    <cfRule type="expression" priority="2" aboveAverage="0" equalAverage="0" bottom="0" percent="0" rank="0" text="" dxfId="3">
      <formula>AND(COUNTIF($C$4:$C$644,C4)&gt;1,NOT(ISBLANK(C4)))</formula>
    </cfRule>
  </conditionalFormatting>
  <conditionalFormatting sqref="C795:C798">
    <cfRule type="expression" priority="3" aboveAverage="0" equalAverage="0" bottom="0" percent="0" rank="0" text="" dxfId="4">
      <formula>AND(COUNTIF($C$795:$C$798,C795)&gt;1,NOT(ISBLANK(C795)))</formula>
    </cfRule>
  </conditionalFormatting>
  <printOptions headings="false" gridLines="false" gridLinesSet="true" horizontalCentered="false" verticalCentered="false"/>
  <pageMargins left="0.709722222222222" right="0.509722222222222" top="0.75" bottom="0.86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5"/>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E129" activeCellId="0" sqref="E129"/>
    </sheetView>
  </sheetViews>
  <sheetFormatPr defaultColWidth="8.9921875" defaultRowHeight="13.5" zeroHeight="false" outlineLevelRow="0" outlineLevelCol="0"/>
  <cols>
    <col collapsed="false" customWidth="true" hidden="false" outlineLevel="0" max="1" min="1" style="17" width="30.37"/>
    <col collapsed="false" customWidth="true" hidden="false" outlineLevel="0" max="2" min="2" style="0" width="6.99"/>
    <col collapsed="false" customWidth="true" hidden="false" outlineLevel="0" max="3" min="3" style="0" width="7.62"/>
    <col collapsed="false" customWidth="true" hidden="false" outlineLevel="0" max="4" min="4" style="0" width="7.24"/>
    <col collapsed="false" customWidth="true" hidden="false" outlineLevel="0" max="5" min="5" style="0" width="11.49"/>
    <col collapsed="false" customWidth="true" hidden="false" outlineLevel="0" max="6" min="6" style="0" width="9.36"/>
    <col collapsed="false" customWidth="true" hidden="false" outlineLevel="0" max="7" min="7" style="0" width="14.87"/>
  </cols>
  <sheetData>
    <row r="1" customFormat="false" ht="65.25" hidden="false" customHeight="true" outlineLevel="0" collapsed="false">
      <c r="A1" s="18" t="s">
        <v>2542</v>
      </c>
      <c r="B1" s="18"/>
      <c r="C1" s="18"/>
      <c r="D1" s="18"/>
      <c r="E1" s="18"/>
      <c r="F1" s="18"/>
      <c r="G1" s="18"/>
    </row>
    <row r="2" customFormat="false" ht="28.35" hidden="false" customHeight="true" outlineLevel="0" collapsed="false">
      <c r="A2" s="19" t="s">
        <v>3</v>
      </c>
      <c r="B2" s="19" t="s">
        <v>12</v>
      </c>
      <c r="C2" s="19" t="s">
        <v>245</v>
      </c>
      <c r="D2" s="19" t="s">
        <v>778</v>
      </c>
      <c r="E2" s="20" t="s">
        <v>2077</v>
      </c>
      <c r="F2" s="19" t="s">
        <v>2543</v>
      </c>
      <c r="G2" s="21" t="s">
        <v>2544</v>
      </c>
    </row>
    <row r="3" customFormat="false" ht="28.35" hidden="false" customHeight="true" outlineLevel="0" collapsed="false">
      <c r="A3" s="22" t="s">
        <v>149</v>
      </c>
      <c r="B3" s="23"/>
      <c r="C3" s="23" t="n">
        <v>2</v>
      </c>
      <c r="D3" s="23" t="n">
        <v>7</v>
      </c>
      <c r="E3" s="23" t="n">
        <v>1</v>
      </c>
      <c r="F3" s="23" t="n">
        <v>10</v>
      </c>
      <c r="G3" s="19"/>
    </row>
    <row r="4" customFormat="false" ht="28.35" hidden="false" customHeight="true" outlineLevel="0" collapsed="false">
      <c r="A4" s="22" t="s">
        <v>137</v>
      </c>
      <c r="B4" s="23"/>
      <c r="C4" s="23" t="n">
        <v>1</v>
      </c>
      <c r="D4" s="23" t="n">
        <v>6</v>
      </c>
      <c r="E4" s="23" t="n">
        <v>2</v>
      </c>
      <c r="F4" s="23" t="n">
        <v>9</v>
      </c>
      <c r="G4" s="19"/>
    </row>
    <row r="5" customFormat="false" ht="28.35" hidden="false" customHeight="true" outlineLevel="0" collapsed="false">
      <c r="A5" s="22" t="s">
        <v>1669</v>
      </c>
      <c r="B5" s="23"/>
      <c r="C5" s="23"/>
      <c r="D5" s="23" t="n">
        <v>4</v>
      </c>
      <c r="E5" s="23"/>
      <c r="F5" s="23" t="n">
        <v>4</v>
      </c>
      <c r="G5" s="19"/>
    </row>
    <row r="6" customFormat="false" ht="28.35" hidden="false" customHeight="true" outlineLevel="0" collapsed="false">
      <c r="A6" s="22" t="s">
        <v>1827</v>
      </c>
      <c r="B6" s="23"/>
      <c r="C6" s="23"/>
      <c r="D6" s="23" t="n">
        <v>4</v>
      </c>
      <c r="E6" s="23" t="n">
        <v>3</v>
      </c>
      <c r="F6" s="23" t="n">
        <v>7</v>
      </c>
      <c r="G6" s="19"/>
    </row>
    <row r="7" customFormat="false" ht="28.35" hidden="false" customHeight="true" outlineLevel="0" collapsed="false">
      <c r="A7" s="22" t="s">
        <v>195</v>
      </c>
      <c r="B7" s="23"/>
      <c r="C7" s="23" t="n">
        <v>1</v>
      </c>
      <c r="D7" s="23" t="n">
        <v>5</v>
      </c>
      <c r="E7" s="23" t="n">
        <v>3</v>
      </c>
      <c r="F7" s="23" t="n">
        <v>9</v>
      </c>
      <c r="G7" s="19"/>
    </row>
    <row r="8" customFormat="false" ht="28.35" hidden="false" customHeight="true" outlineLevel="0" collapsed="false">
      <c r="A8" s="22" t="s">
        <v>161</v>
      </c>
      <c r="B8" s="23"/>
      <c r="C8" s="23" t="n">
        <v>1</v>
      </c>
      <c r="D8" s="23" t="n">
        <v>4</v>
      </c>
      <c r="E8" s="23" t="n">
        <v>1</v>
      </c>
      <c r="F8" s="23" t="n">
        <v>6</v>
      </c>
      <c r="G8" s="19"/>
    </row>
    <row r="9" customFormat="false" ht="28.35" hidden="false" customHeight="true" outlineLevel="0" collapsed="false">
      <c r="A9" s="22" t="s">
        <v>1774</v>
      </c>
      <c r="B9" s="23"/>
      <c r="C9" s="23" t="n">
        <v>2</v>
      </c>
      <c r="D9" s="23" t="n">
        <v>4</v>
      </c>
      <c r="E9" s="23" t="n">
        <v>2</v>
      </c>
      <c r="F9" s="23" t="n">
        <v>8</v>
      </c>
      <c r="G9" s="19"/>
    </row>
    <row r="10" customFormat="false" ht="28.35" hidden="false" customHeight="true" outlineLevel="0" collapsed="false">
      <c r="A10" s="22" t="s">
        <v>202</v>
      </c>
      <c r="B10" s="23"/>
      <c r="C10" s="23"/>
      <c r="D10" s="23" t="n">
        <v>4</v>
      </c>
      <c r="E10" s="23" t="n">
        <v>1</v>
      </c>
      <c r="F10" s="23" t="n">
        <v>5</v>
      </c>
      <c r="G10" s="19"/>
    </row>
    <row r="11" customFormat="false" ht="28.35" hidden="false" customHeight="true" outlineLevel="0" collapsed="false">
      <c r="A11" s="22" t="s">
        <v>624</v>
      </c>
      <c r="B11" s="23" t="n">
        <v>1</v>
      </c>
      <c r="C11" s="23" t="n">
        <v>1</v>
      </c>
      <c r="D11" s="23" t="n">
        <v>2</v>
      </c>
      <c r="E11" s="23" t="n">
        <v>1</v>
      </c>
      <c r="F11" s="23" t="n">
        <v>5</v>
      </c>
      <c r="G11" s="19"/>
    </row>
    <row r="12" customFormat="false" ht="28.35" hidden="false" customHeight="true" outlineLevel="0" collapsed="false">
      <c r="A12" s="22" t="s">
        <v>22</v>
      </c>
      <c r="B12" s="23" t="n">
        <v>4</v>
      </c>
      <c r="C12" s="23" t="n">
        <v>5</v>
      </c>
      <c r="D12" s="23" t="n">
        <v>3</v>
      </c>
      <c r="E12" s="23" t="n">
        <v>2</v>
      </c>
      <c r="F12" s="23" t="n">
        <v>14</v>
      </c>
      <c r="G12" s="19"/>
    </row>
    <row r="13" customFormat="false" ht="28.35" hidden="false" customHeight="true" outlineLevel="0" collapsed="false">
      <c r="A13" s="22" t="s">
        <v>165</v>
      </c>
      <c r="B13" s="23"/>
      <c r="C13" s="23"/>
      <c r="D13" s="23" t="n">
        <v>3</v>
      </c>
      <c r="E13" s="23" t="n">
        <v>1</v>
      </c>
      <c r="F13" s="23" t="n">
        <v>4</v>
      </c>
      <c r="G13" s="19"/>
    </row>
    <row r="14" customFormat="false" ht="28.35" hidden="false" customHeight="true" outlineLevel="0" collapsed="false">
      <c r="A14" s="22" t="s">
        <v>51</v>
      </c>
      <c r="B14" s="23"/>
      <c r="C14" s="23" t="n">
        <v>5</v>
      </c>
      <c r="D14" s="23" t="n">
        <v>7</v>
      </c>
      <c r="E14" s="23" t="n">
        <v>3</v>
      </c>
      <c r="F14" s="23" t="n">
        <v>15</v>
      </c>
      <c r="G14" s="19"/>
    </row>
    <row r="15" customFormat="false" ht="28.35" hidden="false" customHeight="true" outlineLevel="0" collapsed="false">
      <c r="A15" s="22" t="s">
        <v>235</v>
      </c>
      <c r="B15" s="23"/>
      <c r="C15" s="23" t="n">
        <v>4</v>
      </c>
      <c r="D15" s="23" t="n">
        <v>2</v>
      </c>
      <c r="E15" s="23" t="n">
        <v>2</v>
      </c>
      <c r="F15" s="23" t="n">
        <v>8</v>
      </c>
      <c r="G15" s="19"/>
    </row>
    <row r="16" customFormat="false" ht="28.35" hidden="false" customHeight="true" outlineLevel="0" collapsed="false">
      <c r="A16" s="22" t="s">
        <v>1439</v>
      </c>
      <c r="B16" s="23"/>
      <c r="C16" s="23"/>
      <c r="D16" s="23" t="n">
        <v>7</v>
      </c>
      <c r="E16" s="23" t="n">
        <v>2</v>
      </c>
      <c r="F16" s="23" t="n">
        <v>9</v>
      </c>
      <c r="G16" s="19"/>
    </row>
    <row r="17" customFormat="false" ht="28.35" hidden="false" customHeight="true" outlineLevel="0" collapsed="false">
      <c r="A17" s="22" t="s">
        <v>568</v>
      </c>
      <c r="B17" s="23"/>
      <c r="C17" s="23" t="n">
        <v>2</v>
      </c>
      <c r="D17" s="23" t="n">
        <v>7</v>
      </c>
      <c r="E17" s="23" t="n">
        <v>3</v>
      </c>
      <c r="F17" s="23" t="n">
        <v>12</v>
      </c>
      <c r="G17" s="19"/>
    </row>
    <row r="18" customFormat="false" ht="28.35" hidden="false" customHeight="true" outlineLevel="0" collapsed="false">
      <c r="A18" s="22" t="s">
        <v>157</v>
      </c>
      <c r="B18" s="23"/>
      <c r="C18" s="23" t="n">
        <v>1</v>
      </c>
      <c r="D18" s="23" t="n">
        <v>5</v>
      </c>
      <c r="E18" s="23" t="n">
        <v>1</v>
      </c>
      <c r="F18" s="23" t="n">
        <v>7</v>
      </c>
      <c r="G18" s="19"/>
    </row>
    <row r="19" customFormat="false" ht="28.35" hidden="false" customHeight="true" outlineLevel="0" collapsed="false">
      <c r="A19" s="22" t="s">
        <v>2062</v>
      </c>
      <c r="B19" s="23"/>
      <c r="C19" s="23"/>
      <c r="D19" s="23" t="n">
        <v>2</v>
      </c>
      <c r="E19" s="23"/>
      <c r="F19" s="23" t="n">
        <v>2</v>
      </c>
      <c r="G19" s="19"/>
    </row>
    <row r="20" customFormat="false" ht="28.35" hidden="false" customHeight="true" outlineLevel="0" collapsed="false">
      <c r="A20" s="22" t="s">
        <v>1982</v>
      </c>
      <c r="B20" s="23"/>
      <c r="C20" s="23"/>
      <c r="D20" s="23" t="n">
        <v>2</v>
      </c>
      <c r="E20" s="23"/>
      <c r="F20" s="23" t="n">
        <v>2</v>
      </c>
      <c r="G20" s="19"/>
    </row>
    <row r="21" customFormat="false" ht="28.35" hidden="false" customHeight="true" outlineLevel="0" collapsed="false">
      <c r="A21" s="22" t="s">
        <v>2005</v>
      </c>
      <c r="B21" s="23"/>
      <c r="C21" s="23"/>
      <c r="D21" s="23" t="n">
        <v>1</v>
      </c>
      <c r="E21" s="23" t="n">
        <v>1</v>
      </c>
      <c r="F21" s="23" t="n">
        <v>2</v>
      </c>
      <c r="G21" s="19"/>
    </row>
    <row r="22" customFormat="false" ht="28.35" hidden="false" customHeight="true" outlineLevel="0" collapsed="false">
      <c r="A22" s="22" t="s">
        <v>58</v>
      </c>
      <c r="B22" s="23" t="n">
        <v>3</v>
      </c>
      <c r="C22" s="23" t="n">
        <v>4</v>
      </c>
      <c r="D22" s="23" t="n">
        <v>7</v>
      </c>
      <c r="E22" s="23" t="n">
        <v>3</v>
      </c>
      <c r="F22" s="23" t="n">
        <v>17</v>
      </c>
      <c r="G22" s="19"/>
    </row>
    <row r="23" customFormat="false" ht="28.35" hidden="false" customHeight="true" outlineLevel="0" collapsed="false">
      <c r="A23" s="22" t="s">
        <v>2545</v>
      </c>
      <c r="B23" s="23"/>
      <c r="C23" s="23"/>
      <c r="D23" s="23" t="n">
        <v>1</v>
      </c>
      <c r="E23" s="23"/>
      <c r="F23" s="23" t="n">
        <v>1</v>
      </c>
      <c r="G23" s="19"/>
    </row>
    <row r="24" customFormat="false" ht="28.35" hidden="false" customHeight="true" outlineLevel="0" collapsed="false">
      <c r="A24" s="22" t="s">
        <v>1922</v>
      </c>
      <c r="B24" s="23"/>
      <c r="C24" s="23"/>
      <c r="D24" s="23" t="n">
        <v>1</v>
      </c>
      <c r="E24" s="23" t="n">
        <v>1</v>
      </c>
      <c r="F24" s="23" t="n">
        <v>2</v>
      </c>
      <c r="G24" s="19"/>
    </row>
    <row r="25" customFormat="false" ht="28.35" hidden="false" customHeight="true" outlineLevel="0" collapsed="false">
      <c r="A25" s="22" t="s">
        <v>446</v>
      </c>
      <c r="B25" s="23" t="n">
        <v>2</v>
      </c>
      <c r="C25" s="23" t="n">
        <v>4</v>
      </c>
      <c r="D25" s="23" t="n">
        <v>8</v>
      </c>
      <c r="E25" s="23" t="n">
        <v>3</v>
      </c>
      <c r="F25" s="23" t="n">
        <v>17</v>
      </c>
      <c r="G25" s="19"/>
    </row>
    <row r="26" customFormat="false" ht="28.35" hidden="false" customHeight="true" outlineLevel="0" collapsed="false">
      <c r="A26" s="22" t="s">
        <v>1627</v>
      </c>
      <c r="B26" s="23"/>
      <c r="C26" s="23"/>
      <c r="D26" s="23" t="n">
        <v>2</v>
      </c>
      <c r="E26" s="23"/>
      <c r="F26" s="23" t="n">
        <v>2</v>
      </c>
      <c r="G26" s="19"/>
    </row>
    <row r="27" customFormat="false" ht="28.35" hidden="false" customHeight="true" outlineLevel="0" collapsed="false">
      <c r="A27" s="22" t="s">
        <v>1332</v>
      </c>
      <c r="B27" s="23"/>
      <c r="C27" s="23"/>
      <c r="D27" s="23" t="n">
        <v>1</v>
      </c>
      <c r="E27" s="23"/>
      <c r="F27" s="23" t="n">
        <v>1</v>
      </c>
      <c r="G27" s="19"/>
    </row>
    <row r="28" customFormat="false" ht="28.35" hidden="false" customHeight="true" outlineLevel="0" collapsed="false">
      <c r="A28" s="22" t="s">
        <v>679</v>
      </c>
      <c r="B28" s="23"/>
      <c r="C28" s="23"/>
      <c r="D28" s="23" t="n">
        <v>3</v>
      </c>
      <c r="E28" s="23" t="n">
        <v>2</v>
      </c>
      <c r="F28" s="23" t="n">
        <v>5</v>
      </c>
      <c r="G28" s="19"/>
    </row>
    <row r="29" customFormat="false" ht="28.35" hidden="false" customHeight="true" outlineLevel="0" collapsed="false">
      <c r="A29" s="22" t="s">
        <v>613</v>
      </c>
      <c r="B29" s="23"/>
      <c r="C29" s="23" t="n">
        <v>2</v>
      </c>
      <c r="D29" s="23" t="n">
        <v>4</v>
      </c>
      <c r="E29" s="23" t="n">
        <v>2</v>
      </c>
      <c r="F29" s="23" t="n">
        <v>8</v>
      </c>
      <c r="G29" s="19"/>
    </row>
    <row r="30" customFormat="false" ht="28.35" hidden="false" customHeight="true" outlineLevel="0" collapsed="false">
      <c r="A30" s="22" t="s">
        <v>1749</v>
      </c>
      <c r="B30" s="23"/>
      <c r="C30" s="23" t="n">
        <v>1</v>
      </c>
      <c r="D30" s="23" t="n">
        <v>2</v>
      </c>
      <c r="E30" s="23" t="n">
        <v>3</v>
      </c>
      <c r="F30" s="23" t="n">
        <v>6</v>
      </c>
      <c r="G30" s="19"/>
    </row>
    <row r="31" customFormat="false" ht="28.35" hidden="false" customHeight="true" outlineLevel="0" collapsed="false">
      <c r="A31" s="22" t="s">
        <v>1296</v>
      </c>
      <c r="B31" s="23"/>
      <c r="C31" s="23"/>
      <c r="D31" s="23" t="n">
        <v>3</v>
      </c>
      <c r="E31" s="23"/>
      <c r="F31" s="23" t="n">
        <v>3</v>
      </c>
      <c r="G31" s="19"/>
    </row>
    <row r="32" customFormat="false" ht="28.35" hidden="false" customHeight="true" outlineLevel="0" collapsed="false">
      <c r="A32" s="22" t="s">
        <v>462</v>
      </c>
      <c r="B32" s="23"/>
      <c r="C32" s="23" t="n">
        <v>4</v>
      </c>
      <c r="D32" s="23" t="n">
        <v>5</v>
      </c>
      <c r="E32" s="23" t="n">
        <v>1</v>
      </c>
      <c r="F32" s="23" t="n">
        <v>10</v>
      </c>
      <c r="G32" s="19"/>
    </row>
    <row r="33" customFormat="false" ht="28.35" hidden="false" customHeight="true" outlineLevel="0" collapsed="false">
      <c r="A33" s="22" t="s">
        <v>2546</v>
      </c>
      <c r="B33" s="23"/>
      <c r="C33" s="23"/>
      <c r="D33" s="23" t="n">
        <v>2</v>
      </c>
      <c r="E33" s="23"/>
      <c r="F33" s="23" t="n">
        <v>2</v>
      </c>
      <c r="G33" s="19"/>
    </row>
    <row r="34" customFormat="false" ht="28.35" hidden="false" customHeight="true" outlineLevel="0" collapsed="false">
      <c r="A34" s="22" t="s">
        <v>572</v>
      </c>
      <c r="B34" s="23"/>
      <c r="C34" s="23" t="n">
        <v>1</v>
      </c>
      <c r="D34" s="23" t="n">
        <v>8</v>
      </c>
      <c r="E34" s="23"/>
      <c r="F34" s="23" t="n">
        <v>9</v>
      </c>
      <c r="G34" s="19"/>
    </row>
    <row r="35" customFormat="false" ht="28.35" hidden="false" customHeight="true" outlineLevel="0" collapsed="false">
      <c r="A35" s="22" t="s">
        <v>1701</v>
      </c>
      <c r="B35" s="23" t="n">
        <v>1</v>
      </c>
      <c r="C35" s="23"/>
      <c r="D35" s="23" t="n">
        <v>1</v>
      </c>
      <c r="E35" s="23" t="n">
        <v>3</v>
      </c>
      <c r="F35" s="23" t="n">
        <v>5</v>
      </c>
      <c r="G35" s="19"/>
    </row>
    <row r="36" customFormat="false" ht="28.35" hidden="false" customHeight="true" outlineLevel="0" collapsed="false">
      <c r="A36" s="22" t="s">
        <v>655</v>
      </c>
      <c r="B36" s="23" t="n">
        <v>1</v>
      </c>
      <c r="C36" s="23" t="n">
        <v>1</v>
      </c>
      <c r="D36" s="23" t="n">
        <v>1</v>
      </c>
      <c r="E36" s="23" t="n">
        <v>2</v>
      </c>
      <c r="F36" s="23" t="n">
        <v>5</v>
      </c>
      <c r="G36" s="19"/>
    </row>
    <row r="37" customFormat="false" ht="28.35" hidden="false" customHeight="true" outlineLevel="0" collapsed="false">
      <c r="A37" s="22" t="s">
        <v>123</v>
      </c>
      <c r="B37" s="23" t="n">
        <v>1</v>
      </c>
      <c r="C37" s="23" t="n">
        <v>5</v>
      </c>
      <c r="D37" s="23" t="n">
        <v>2</v>
      </c>
      <c r="E37" s="23" t="n">
        <v>3</v>
      </c>
      <c r="F37" s="23" t="n">
        <v>11</v>
      </c>
      <c r="G37" s="19"/>
    </row>
    <row r="38" customFormat="false" ht="28.35" hidden="false" customHeight="true" outlineLevel="0" collapsed="false">
      <c r="A38" s="22" t="s">
        <v>1641</v>
      </c>
      <c r="B38" s="23"/>
      <c r="C38" s="23"/>
      <c r="D38" s="23" t="n">
        <v>1</v>
      </c>
      <c r="E38" s="23"/>
      <c r="F38" s="23" t="n">
        <v>1</v>
      </c>
      <c r="G38" s="19"/>
    </row>
    <row r="39" customFormat="false" ht="28.35" hidden="false" customHeight="true" outlineLevel="0" collapsed="false">
      <c r="A39" s="22" t="s">
        <v>651</v>
      </c>
      <c r="B39" s="23"/>
      <c r="C39" s="23"/>
      <c r="D39" s="23" t="n">
        <v>2</v>
      </c>
      <c r="E39" s="23" t="n">
        <v>1</v>
      </c>
      <c r="F39" s="23" t="n">
        <v>3</v>
      </c>
      <c r="G39" s="19"/>
    </row>
    <row r="40" customFormat="false" ht="28.35" hidden="false" customHeight="true" outlineLevel="0" collapsed="false">
      <c r="A40" s="22" t="s">
        <v>682</v>
      </c>
      <c r="B40" s="23" t="n">
        <v>1</v>
      </c>
      <c r="C40" s="23" t="n">
        <v>2</v>
      </c>
      <c r="D40" s="23" t="n">
        <v>2</v>
      </c>
      <c r="E40" s="23" t="n">
        <v>2</v>
      </c>
      <c r="F40" s="23" t="n">
        <v>7</v>
      </c>
      <c r="G40" s="19"/>
    </row>
    <row r="41" customFormat="false" ht="28.35" hidden="false" customHeight="true" outlineLevel="0" collapsed="false">
      <c r="A41" s="22" t="s">
        <v>712</v>
      </c>
      <c r="B41" s="23" t="n">
        <v>2</v>
      </c>
      <c r="C41" s="23" t="n">
        <v>2</v>
      </c>
      <c r="D41" s="23"/>
      <c r="E41" s="23" t="n">
        <v>1</v>
      </c>
      <c r="F41" s="23" t="n">
        <v>5</v>
      </c>
      <c r="G41" s="19"/>
    </row>
    <row r="42" customFormat="false" ht="28.35" hidden="false" customHeight="true" outlineLevel="0" collapsed="false">
      <c r="A42" s="22" t="s">
        <v>2531</v>
      </c>
      <c r="B42" s="23"/>
      <c r="C42" s="23"/>
      <c r="D42" s="23" t="n">
        <v>1</v>
      </c>
      <c r="E42" s="23"/>
      <c r="F42" s="23" t="n">
        <v>1</v>
      </c>
      <c r="G42" s="19"/>
    </row>
    <row r="43" customFormat="false" ht="28.35" hidden="false" customHeight="true" outlineLevel="0" collapsed="false">
      <c r="A43" s="22" t="s">
        <v>529</v>
      </c>
      <c r="B43" s="23"/>
      <c r="C43" s="23" t="n">
        <v>1</v>
      </c>
      <c r="D43" s="23" t="n">
        <v>4</v>
      </c>
      <c r="E43" s="23" t="n">
        <v>2</v>
      </c>
      <c r="F43" s="23" t="n">
        <v>7</v>
      </c>
      <c r="G43" s="19"/>
    </row>
    <row r="44" customFormat="false" ht="28.35" hidden="false" customHeight="true" outlineLevel="0" collapsed="false">
      <c r="A44" s="22" t="s">
        <v>751</v>
      </c>
      <c r="B44" s="23" t="n">
        <v>1</v>
      </c>
      <c r="C44" s="23"/>
      <c r="D44" s="23" t="n">
        <v>2</v>
      </c>
      <c r="E44" s="23" t="n">
        <v>2</v>
      </c>
      <c r="F44" s="23" t="n">
        <v>5</v>
      </c>
      <c r="G44" s="19"/>
    </row>
    <row r="45" customFormat="false" ht="28.35" hidden="false" customHeight="true" outlineLevel="0" collapsed="false">
      <c r="A45" s="22" t="s">
        <v>744</v>
      </c>
      <c r="B45" s="23"/>
      <c r="C45" s="23" t="n">
        <v>3</v>
      </c>
      <c r="D45" s="23" t="n">
        <v>2</v>
      </c>
      <c r="E45" s="23" t="n">
        <v>1</v>
      </c>
      <c r="F45" s="23" t="n">
        <v>6</v>
      </c>
      <c r="G45" s="19"/>
    </row>
    <row r="46" customFormat="false" ht="28.35" hidden="false" customHeight="true" outlineLevel="0" collapsed="false">
      <c r="A46" s="22" t="s">
        <v>94</v>
      </c>
      <c r="B46" s="23"/>
      <c r="C46" s="23" t="n">
        <v>1</v>
      </c>
      <c r="D46" s="23" t="n">
        <v>6</v>
      </c>
      <c r="E46" s="23"/>
      <c r="F46" s="23" t="n">
        <v>7</v>
      </c>
      <c r="G46" s="19"/>
    </row>
    <row r="47" customFormat="false" ht="28.35" hidden="false" customHeight="true" outlineLevel="0" collapsed="false">
      <c r="A47" s="22" t="s">
        <v>1659</v>
      </c>
      <c r="B47" s="23"/>
      <c r="C47" s="23" t="n">
        <v>2</v>
      </c>
      <c r="D47" s="23" t="n">
        <v>1</v>
      </c>
      <c r="E47" s="23"/>
      <c r="F47" s="23" t="n">
        <v>3</v>
      </c>
      <c r="G47" s="19"/>
    </row>
    <row r="48" customFormat="false" ht="28.35" hidden="false" customHeight="true" outlineLevel="0" collapsed="false">
      <c r="A48" s="22" t="s">
        <v>8</v>
      </c>
      <c r="B48" s="23" t="n">
        <v>5</v>
      </c>
      <c r="C48" s="23" t="n">
        <v>5</v>
      </c>
      <c r="D48" s="23"/>
      <c r="E48" s="23" t="n">
        <v>1</v>
      </c>
      <c r="F48" s="23" t="n">
        <v>11</v>
      </c>
      <c r="G48" s="19"/>
    </row>
    <row r="49" customFormat="false" ht="28.35" hidden="false" customHeight="true" outlineLevel="0" collapsed="false">
      <c r="A49" s="22" t="s">
        <v>579</v>
      </c>
      <c r="B49" s="23"/>
      <c r="C49" s="23"/>
      <c r="D49" s="23" t="n">
        <v>3</v>
      </c>
      <c r="E49" s="23" t="n">
        <v>1</v>
      </c>
      <c r="F49" s="23" t="n">
        <v>4</v>
      </c>
      <c r="G49" s="19"/>
    </row>
    <row r="50" customFormat="false" ht="28.35" hidden="false" customHeight="true" outlineLevel="0" collapsed="false">
      <c r="A50" s="22" t="s">
        <v>145</v>
      </c>
      <c r="B50" s="23"/>
      <c r="C50" s="23" t="n">
        <v>1</v>
      </c>
      <c r="D50" s="23" t="n">
        <v>10</v>
      </c>
      <c r="E50" s="23" t="n">
        <v>1</v>
      </c>
      <c r="F50" s="23" t="n">
        <v>12</v>
      </c>
      <c r="G50" s="19"/>
    </row>
    <row r="51" customFormat="false" ht="28.35" hidden="false" customHeight="true" outlineLevel="0" collapsed="false">
      <c r="A51" s="22" t="s">
        <v>87</v>
      </c>
      <c r="B51" s="23" t="n">
        <v>4</v>
      </c>
      <c r="C51" s="23" t="n">
        <v>3</v>
      </c>
      <c r="D51" s="23" t="n">
        <v>5</v>
      </c>
      <c r="E51" s="23" t="n">
        <v>2</v>
      </c>
      <c r="F51" s="23" t="n">
        <v>14</v>
      </c>
      <c r="G51" s="19"/>
    </row>
    <row r="52" customFormat="false" ht="28.35" hidden="false" customHeight="true" outlineLevel="0" collapsed="false">
      <c r="A52" s="22" t="s">
        <v>590</v>
      </c>
      <c r="B52" s="23"/>
      <c r="C52" s="23"/>
      <c r="D52" s="23" t="n">
        <v>3</v>
      </c>
      <c r="E52" s="23" t="n">
        <v>2</v>
      </c>
      <c r="F52" s="23" t="n">
        <v>5</v>
      </c>
      <c r="G52" s="19"/>
    </row>
    <row r="53" customFormat="false" ht="28.35" hidden="false" customHeight="true" outlineLevel="0" collapsed="false">
      <c r="A53" s="22" t="s">
        <v>169</v>
      </c>
      <c r="B53" s="23" t="n">
        <v>2</v>
      </c>
      <c r="C53" s="23" t="n">
        <v>1</v>
      </c>
      <c r="D53" s="23" t="n">
        <v>4</v>
      </c>
      <c r="E53" s="23" t="n">
        <v>1</v>
      </c>
      <c r="F53" s="23" t="n">
        <v>8</v>
      </c>
      <c r="G53" s="19"/>
    </row>
    <row r="54" customFormat="false" ht="28.35" hidden="false" customHeight="true" outlineLevel="0" collapsed="false">
      <c r="A54" s="22" t="s">
        <v>41</v>
      </c>
      <c r="B54" s="23" t="n">
        <v>4</v>
      </c>
      <c r="C54" s="23" t="n">
        <v>7</v>
      </c>
      <c r="D54" s="23" t="n">
        <v>3</v>
      </c>
      <c r="E54" s="23" t="n">
        <v>3</v>
      </c>
      <c r="F54" s="23" t="n">
        <v>17</v>
      </c>
      <c r="G54" s="19"/>
    </row>
    <row r="55" customFormat="false" ht="28.35" hidden="false" customHeight="true" outlineLevel="0" collapsed="false">
      <c r="A55" s="22" t="s">
        <v>1550</v>
      </c>
      <c r="B55" s="23"/>
      <c r="C55" s="23" t="n">
        <v>1</v>
      </c>
      <c r="D55" s="23" t="n">
        <v>5</v>
      </c>
      <c r="E55" s="23"/>
      <c r="F55" s="23" t="n">
        <v>6</v>
      </c>
      <c r="G55" s="19"/>
    </row>
    <row r="56" customFormat="false" ht="28.35" hidden="false" customHeight="true" outlineLevel="0" collapsed="false">
      <c r="A56" s="22" t="s">
        <v>2547</v>
      </c>
      <c r="B56" s="23" t="n">
        <v>1</v>
      </c>
      <c r="C56" s="23" t="n">
        <v>2</v>
      </c>
      <c r="D56" s="23" t="n">
        <v>2</v>
      </c>
      <c r="E56" s="23" t="n">
        <v>2</v>
      </c>
      <c r="F56" s="23" t="n">
        <v>7</v>
      </c>
      <c r="G56" s="19"/>
    </row>
    <row r="57" customFormat="false" ht="28.35" hidden="false" customHeight="true" outlineLevel="0" collapsed="false">
      <c r="A57" s="22" t="s">
        <v>659</v>
      </c>
      <c r="B57" s="23" t="n">
        <v>1</v>
      </c>
      <c r="C57" s="23"/>
      <c r="D57" s="23" t="n">
        <v>4</v>
      </c>
      <c r="E57" s="23" t="n">
        <v>1</v>
      </c>
      <c r="F57" s="23" t="n">
        <v>6</v>
      </c>
      <c r="G57" s="19"/>
    </row>
    <row r="58" customFormat="false" ht="28.35" hidden="false" customHeight="true" outlineLevel="0" collapsed="false">
      <c r="A58" s="22" t="s">
        <v>288</v>
      </c>
      <c r="B58" s="23" t="n">
        <v>1</v>
      </c>
      <c r="C58" s="23" t="n">
        <v>3</v>
      </c>
      <c r="D58" s="23" t="n">
        <v>7</v>
      </c>
      <c r="E58" s="23" t="n">
        <v>3</v>
      </c>
      <c r="F58" s="23" t="n">
        <v>14</v>
      </c>
      <c r="G58" s="19"/>
    </row>
    <row r="59" customFormat="false" ht="28.35" hidden="false" customHeight="true" outlineLevel="0" collapsed="false">
      <c r="A59" s="22" t="s">
        <v>1567</v>
      </c>
      <c r="B59" s="23"/>
      <c r="C59" s="23" t="n">
        <v>1</v>
      </c>
      <c r="D59" s="23" t="n">
        <v>1</v>
      </c>
      <c r="E59" s="23" t="n">
        <v>1</v>
      </c>
      <c r="F59" s="23" t="n">
        <v>3</v>
      </c>
      <c r="G59" s="19"/>
    </row>
    <row r="60" customFormat="false" ht="28.35" hidden="false" customHeight="true" outlineLevel="0" collapsed="false">
      <c r="A60" s="22" t="s">
        <v>1543</v>
      </c>
      <c r="B60" s="23"/>
      <c r="C60" s="23"/>
      <c r="D60" s="23" t="n">
        <v>3</v>
      </c>
      <c r="E60" s="23"/>
      <c r="F60" s="23" t="n">
        <v>3</v>
      </c>
      <c r="G60" s="19"/>
    </row>
    <row r="61" customFormat="false" ht="28.35" hidden="false" customHeight="true" outlineLevel="0" collapsed="false">
      <c r="A61" s="22" t="s">
        <v>73</v>
      </c>
      <c r="B61" s="23" t="n">
        <v>1</v>
      </c>
      <c r="C61" s="23" t="n">
        <v>3</v>
      </c>
      <c r="D61" s="23" t="n">
        <v>13</v>
      </c>
      <c r="E61" s="23" t="n">
        <v>3</v>
      </c>
      <c r="F61" s="23" t="n">
        <v>20</v>
      </c>
      <c r="G61" s="19"/>
    </row>
    <row r="62" customFormat="false" ht="28.35" hidden="false" customHeight="true" outlineLevel="0" collapsed="false">
      <c r="A62" s="22" t="s">
        <v>313</v>
      </c>
      <c r="B62" s="23"/>
      <c r="C62" s="23" t="n">
        <v>3</v>
      </c>
      <c r="D62" s="23" t="n">
        <v>4</v>
      </c>
      <c r="E62" s="23" t="n">
        <v>3</v>
      </c>
      <c r="F62" s="23" t="n">
        <v>10</v>
      </c>
      <c r="G62" s="19"/>
    </row>
    <row r="63" customFormat="false" ht="28.35" hidden="false" customHeight="true" outlineLevel="0" collapsed="false">
      <c r="A63" s="22" t="s">
        <v>2548</v>
      </c>
      <c r="B63" s="23"/>
      <c r="C63" s="23"/>
      <c r="D63" s="23" t="n">
        <v>2</v>
      </c>
      <c r="E63" s="23"/>
      <c r="F63" s="23" t="n">
        <v>2</v>
      </c>
      <c r="G63" s="19"/>
    </row>
    <row r="64" customFormat="false" ht="28.35" hidden="false" customHeight="true" outlineLevel="0" collapsed="false">
      <c r="A64" s="22" t="s">
        <v>2549</v>
      </c>
      <c r="B64" s="23" t="n">
        <v>1</v>
      </c>
      <c r="C64" s="23"/>
      <c r="D64" s="23" t="n">
        <v>5</v>
      </c>
      <c r="E64" s="23" t="n">
        <v>1</v>
      </c>
      <c r="F64" s="23" t="n">
        <v>7</v>
      </c>
      <c r="G64" s="19"/>
    </row>
    <row r="65" customFormat="false" ht="28.35" hidden="false" customHeight="true" outlineLevel="0" collapsed="false">
      <c r="A65" s="22" t="s">
        <v>359</v>
      </c>
      <c r="B65" s="23" t="n">
        <v>2</v>
      </c>
      <c r="C65" s="23" t="n">
        <v>4</v>
      </c>
      <c r="D65" s="23" t="n">
        <v>4</v>
      </c>
      <c r="E65" s="23" t="n">
        <v>1</v>
      </c>
      <c r="F65" s="23" t="n">
        <v>11</v>
      </c>
      <c r="G65" s="19"/>
    </row>
    <row r="66" customFormat="false" ht="28.35" hidden="false" customHeight="true" outlineLevel="0" collapsed="false">
      <c r="A66" s="22" t="s">
        <v>586</v>
      </c>
      <c r="B66" s="23"/>
      <c r="C66" s="23"/>
      <c r="D66" s="23" t="n">
        <v>1</v>
      </c>
      <c r="E66" s="23"/>
      <c r="F66" s="23" t="n">
        <v>1</v>
      </c>
      <c r="G66" s="19"/>
    </row>
    <row r="67" customFormat="false" ht="28.35" hidden="false" customHeight="true" outlineLevel="0" collapsed="false">
      <c r="A67" s="22" t="s">
        <v>1580</v>
      </c>
      <c r="B67" s="23"/>
      <c r="C67" s="23"/>
      <c r="D67" s="23" t="n">
        <v>1</v>
      </c>
      <c r="E67" s="23"/>
      <c r="F67" s="23" t="n">
        <v>1</v>
      </c>
      <c r="G67" s="19"/>
    </row>
    <row r="68" customFormat="false" ht="28.35" hidden="false" customHeight="true" outlineLevel="0" collapsed="false">
      <c r="A68" s="22" t="s">
        <v>2550</v>
      </c>
      <c r="B68" s="23"/>
      <c r="C68" s="23" t="n">
        <v>2</v>
      </c>
      <c r="D68" s="23" t="n">
        <v>1</v>
      </c>
      <c r="E68" s="23"/>
      <c r="F68" s="23" t="n">
        <v>3</v>
      </c>
      <c r="G68" s="19"/>
    </row>
    <row r="69" customFormat="false" ht="28.35" hidden="false" customHeight="true" outlineLevel="0" collapsed="false">
      <c r="A69" s="22" t="s">
        <v>2551</v>
      </c>
      <c r="B69" s="23"/>
      <c r="C69" s="23"/>
      <c r="D69" s="23" t="n">
        <v>1</v>
      </c>
      <c r="E69" s="23"/>
      <c r="F69" s="23" t="n">
        <v>1</v>
      </c>
      <c r="G69" s="19"/>
    </row>
    <row r="70" customFormat="false" ht="28.35" hidden="false" customHeight="true" outlineLevel="0" collapsed="false">
      <c r="A70" s="22" t="s">
        <v>191</v>
      </c>
      <c r="B70" s="23"/>
      <c r="C70" s="23" t="n">
        <v>1</v>
      </c>
      <c r="D70" s="23" t="n">
        <v>1</v>
      </c>
      <c r="E70" s="23" t="n">
        <v>1</v>
      </c>
      <c r="F70" s="23" t="n">
        <v>3</v>
      </c>
      <c r="G70" s="19"/>
    </row>
    <row r="71" customFormat="false" ht="28.35" hidden="false" customHeight="true" outlineLevel="0" collapsed="false">
      <c r="A71" s="22" t="s">
        <v>525</v>
      </c>
      <c r="B71" s="23"/>
      <c r="C71" s="23"/>
      <c r="D71" s="23" t="n">
        <v>2</v>
      </c>
      <c r="E71" s="23"/>
      <c r="F71" s="23" t="n">
        <v>2</v>
      </c>
      <c r="G71" s="19"/>
    </row>
    <row r="72" customFormat="false" ht="28.35" hidden="false" customHeight="true" outlineLevel="0" collapsed="false">
      <c r="A72" s="22" t="s">
        <v>77</v>
      </c>
      <c r="B72" s="23" t="n">
        <v>1</v>
      </c>
      <c r="C72" s="23" t="n">
        <v>7</v>
      </c>
      <c r="D72" s="23" t="n">
        <v>3</v>
      </c>
      <c r="E72" s="23" t="n">
        <v>2</v>
      </c>
      <c r="F72" s="23" t="n">
        <v>13</v>
      </c>
      <c r="G72" s="19"/>
    </row>
    <row r="73" customFormat="false" ht="28.35" hidden="false" customHeight="true" outlineLevel="0" collapsed="false">
      <c r="A73" s="22" t="s">
        <v>1595</v>
      </c>
      <c r="B73" s="23"/>
      <c r="C73" s="23"/>
      <c r="D73" s="23" t="n">
        <v>3</v>
      </c>
      <c r="E73" s="23"/>
      <c r="F73" s="23" t="n">
        <v>3</v>
      </c>
      <c r="G73" s="19"/>
    </row>
    <row r="74" customFormat="false" ht="28.35" hidden="false" customHeight="true" outlineLevel="0" collapsed="false">
      <c r="A74" s="22" t="s">
        <v>644</v>
      </c>
      <c r="B74" s="23"/>
      <c r="C74" s="23" t="n">
        <v>1</v>
      </c>
      <c r="D74" s="23" t="n">
        <v>5</v>
      </c>
      <c r="E74" s="23" t="n">
        <v>1</v>
      </c>
      <c r="F74" s="23" t="n">
        <v>7</v>
      </c>
      <c r="G74" s="19"/>
    </row>
    <row r="75" customFormat="false" ht="28.35" hidden="false" customHeight="true" outlineLevel="0" collapsed="false">
      <c r="A75" s="22" t="s">
        <v>98</v>
      </c>
      <c r="B75" s="23"/>
      <c r="C75" s="23" t="n">
        <v>1</v>
      </c>
      <c r="D75" s="23" t="n">
        <v>2</v>
      </c>
      <c r="E75" s="23" t="n">
        <v>3</v>
      </c>
      <c r="F75" s="23" t="n">
        <v>6</v>
      </c>
      <c r="G75" s="19"/>
    </row>
    <row r="76" customFormat="false" ht="28.35" hidden="false" customHeight="true" outlineLevel="0" collapsed="false">
      <c r="A76" s="22" t="s">
        <v>1587</v>
      </c>
      <c r="B76" s="23"/>
      <c r="C76" s="23"/>
      <c r="D76" s="23" t="n">
        <v>1</v>
      </c>
      <c r="E76" s="23"/>
      <c r="F76" s="23" t="n">
        <v>1</v>
      </c>
      <c r="G76" s="19"/>
    </row>
    <row r="77" customFormat="false" ht="28.35" hidden="false" customHeight="true" outlineLevel="0" collapsed="false">
      <c r="A77" s="22" t="s">
        <v>436</v>
      </c>
      <c r="B77" s="23" t="n">
        <v>1</v>
      </c>
      <c r="C77" s="23" t="n">
        <v>1</v>
      </c>
      <c r="D77" s="23" t="n">
        <v>1</v>
      </c>
      <c r="E77" s="23" t="n">
        <v>2</v>
      </c>
      <c r="F77" s="23" t="n">
        <v>5</v>
      </c>
      <c r="G77" s="19"/>
    </row>
    <row r="78" customFormat="false" ht="28.35" hidden="false" customHeight="true" outlineLevel="0" collapsed="false">
      <c r="A78" s="22" t="s">
        <v>378</v>
      </c>
      <c r="B78" s="23" t="n">
        <v>1</v>
      </c>
      <c r="C78" s="23" t="n">
        <v>3</v>
      </c>
      <c r="D78" s="23" t="n">
        <v>5</v>
      </c>
      <c r="E78" s="23" t="n">
        <v>3</v>
      </c>
      <c r="F78" s="23" t="n">
        <v>12</v>
      </c>
      <c r="G78" s="19"/>
    </row>
    <row r="79" customFormat="false" ht="28.35" hidden="false" customHeight="true" outlineLevel="0" collapsed="false">
      <c r="A79" s="22" t="s">
        <v>1651</v>
      </c>
      <c r="B79" s="23"/>
      <c r="C79" s="23"/>
      <c r="D79" s="23" t="n">
        <v>1</v>
      </c>
      <c r="E79" s="23"/>
      <c r="F79" s="23" t="n">
        <v>1</v>
      </c>
      <c r="G79" s="19"/>
    </row>
    <row r="80" customFormat="false" ht="28.35" hidden="false" customHeight="true" outlineLevel="0" collapsed="false">
      <c r="A80" s="22" t="s">
        <v>105</v>
      </c>
      <c r="B80" s="23"/>
      <c r="C80" s="23"/>
      <c r="D80" s="23" t="n">
        <v>4</v>
      </c>
      <c r="E80" s="23"/>
      <c r="F80" s="23" t="n">
        <v>4</v>
      </c>
      <c r="G80" s="19"/>
    </row>
    <row r="81" customFormat="false" ht="28.35" hidden="false" customHeight="true" outlineLevel="0" collapsed="false">
      <c r="A81" s="22" t="s">
        <v>116</v>
      </c>
      <c r="B81" s="23"/>
      <c r="C81" s="23"/>
      <c r="D81" s="23" t="n">
        <v>15</v>
      </c>
      <c r="E81" s="23" t="n">
        <v>1</v>
      </c>
      <c r="F81" s="23" t="n">
        <v>16</v>
      </c>
      <c r="G81" s="19"/>
    </row>
    <row r="82" customFormat="false" ht="28.35" hidden="false" customHeight="true" outlineLevel="0" collapsed="false">
      <c r="A82" s="22" t="s">
        <v>1673</v>
      </c>
      <c r="B82" s="23"/>
      <c r="C82" s="23"/>
      <c r="D82" s="23" t="n">
        <v>1</v>
      </c>
      <c r="E82" s="23"/>
      <c r="F82" s="23" t="n">
        <v>1</v>
      </c>
      <c r="G82" s="19"/>
    </row>
    <row r="83" customFormat="false" ht="28.35" hidden="false" customHeight="true" outlineLevel="0" collapsed="false">
      <c r="A83" s="22" t="s">
        <v>2552</v>
      </c>
      <c r="B83" s="23"/>
      <c r="C83" s="23" t="n">
        <v>2</v>
      </c>
      <c r="D83" s="23" t="n">
        <v>1</v>
      </c>
      <c r="E83" s="23" t="n">
        <v>2</v>
      </c>
      <c r="F83" s="23" t="n">
        <v>5</v>
      </c>
      <c r="G83" s="19"/>
    </row>
    <row r="84" customFormat="false" ht="28.35" hidden="false" customHeight="true" outlineLevel="0" collapsed="false">
      <c r="A84" s="22" t="s">
        <v>640</v>
      </c>
      <c r="B84" s="23"/>
      <c r="C84" s="23" t="n">
        <v>1</v>
      </c>
      <c r="D84" s="23" t="n">
        <v>2</v>
      </c>
      <c r="E84" s="23" t="n">
        <v>3</v>
      </c>
      <c r="F84" s="23" t="n">
        <v>6</v>
      </c>
      <c r="G84" s="19"/>
    </row>
    <row r="85" customFormat="false" ht="28.35" hidden="false" customHeight="true" outlineLevel="0" collapsed="false">
      <c r="A85" s="22" t="s">
        <v>2553</v>
      </c>
      <c r="B85" s="23"/>
      <c r="C85" s="23" t="n">
        <v>1</v>
      </c>
      <c r="D85" s="23" t="n">
        <v>1</v>
      </c>
      <c r="E85" s="23" t="n">
        <v>3</v>
      </c>
      <c r="F85" s="23" t="n">
        <v>5</v>
      </c>
      <c r="G85" s="19"/>
    </row>
    <row r="86" customFormat="false" ht="28.35" hidden="false" customHeight="true" outlineLevel="0" collapsed="false">
      <c r="A86" s="22" t="s">
        <v>209</v>
      </c>
      <c r="B86" s="23" t="n">
        <v>1</v>
      </c>
      <c r="C86" s="23" t="n">
        <v>2</v>
      </c>
      <c r="D86" s="23" t="n">
        <v>2</v>
      </c>
      <c r="E86" s="23" t="n">
        <v>3</v>
      </c>
      <c r="F86" s="23" t="n">
        <v>8</v>
      </c>
      <c r="G86" s="19"/>
    </row>
    <row r="87" customFormat="false" ht="28.35" hidden="false" customHeight="true" outlineLevel="0" collapsed="false">
      <c r="A87" s="22" t="s">
        <v>1313</v>
      </c>
      <c r="B87" s="23"/>
      <c r="C87" s="23"/>
      <c r="D87" s="23" t="n">
        <v>2</v>
      </c>
      <c r="E87" s="23"/>
      <c r="F87" s="23" t="n">
        <v>2</v>
      </c>
      <c r="G87" s="19"/>
    </row>
    <row r="88" customFormat="false" ht="28.35" hidden="false" customHeight="true" outlineLevel="0" collapsed="false">
      <c r="A88" s="22" t="s">
        <v>726</v>
      </c>
      <c r="B88" s="23"/>
      <c r="C88" s="23"/>
      <c r="D88" s="23" t="n">
        <v>2</v>
      </c>
      <c r="E88" s="23" t="n">
        <v>1</v>
      </c>
      <c r="F88" s="23" t="n">
        <v>3</v>
      </c>
      <c r="G88" s="19"/>
    </row>
    <row r="89" customFormat="false" ht="28.35" hidden="false" customHeight="true" outlineLevel="0" collapsed="false">
      <c r="A89" s="22" t="s">
        <v>69</v>
      </c>
      <c r="B89" s="23" t="n">
        <v>1</v>
      </c>
      <c r="C89" s="23" t="n">
        <v>4</v>
      </c>
      <c r="D89" s="23" t="n">
        <v>9</v>
      </c>
      <c r="E89" s="23" t="n">
        <v>1</v>
      </c>
      <c r="F89" s="23" t="n">
        <v>15</v>
      </c>
      <c r="G89" s="19"/>
    </row>
    <row r="90" customFormat="false" ht="28.35" hidden="false" customHeight="true" outlineLevel="0" collapsed="false">
      <c r="A90" s="22" t="s">
        <v>593</v>
      </c>
      <c r="B90" s="23"/>
      <c r="C90" s="23" t="n">
        <v>1</v>
      </c>
      <c r="D90" s="23" t="n">
        <v>1</v>
      </c>
      <c r="E90" s="23"/>
      <c r="F90" s="23" t="n">
        <v>2</v>
      </c>
      <c r="G90" s="19"/>
    </row>
    <row r="91" customFormat="false" ht="28.35" hidden="false" customHeight="true" outlineLevel="0" collapsed="false">
      <c r="A91" s="22" t="s">
        <v>1607</v>
      </c>
      <c r="B91" s="23"/>
      <c r="C91" s="23"/>
      <c r="D91" s="23" t="n">
        <v>1</v>
      </c>
      <c r="E91" s="23"/>
      <c r="F91" s="23" t="n">
        <v>1</v>
      </c>
      <c r="G91" s="19"/>
    </row>
    <row r="92" customFormat="false" ht="28.35" hidden="false" customHeight="true" outlineLevel="0" collapsed="false">
      <c r="A92" s="22" t="s">
        <v>1986</v>
      </c>
      <c r="B92" s="23"/>
      <c r="C92" s="23" t="n">
        <v>1</v>
      </c>
      <c r="D92" s="23" t="n">
        <v>1</v>
      </c>
      <c r="E92" s="23"/>
      <c r="F92" s="23" t="n">
        <v>2</v>
      </c>
      <c r="G92" s="19"/>
    </row>
    <row r="93" customFormat="false" ht="28.35" hidden="false" customHeight="true" outlineLevel="0" collapsed="false">
      <c r="A93" s="22" t="s">
        <v>1963</v>
      </c>
      <c r="B93" s="23"/>
      <c r="C93" s="23"/>
      <c r="D93" s="23" t="n">
        <v>1</v>
      </c>
      <c r="E93" s="23"/>
      <c r="F93" s="23" t="n">
        <v>1</v>
      </c>
      <c r="G93" s="19"/>
    </row>
    <row r="94" customFormat="false" ht="28.35" hidden="false" customHeight="true" outlineLevel="0" collapsed="false">
      <c r="A94" s="22" t="s">
        <v>1719</v>
      </c>
      <c r="B94" s="23"/>
      <c r="C94" s="23"/>
      <c r="D94" s="23" t="n">
        <v>1</v>
      </c>
      <c r="E94" s="23"/>
      <c r="F94" s="23" t="n">
        <v>1</v>
      </c>
      <c r="G94" s="19"/>
    </row>
    <row r="95" customFormat="false" ht="28.35" hidden="false" customHeight="true" outlineLevel="0" collapsed="false">
      <c r="A95" s="22" t="s">
        <v>217</v>
      </c>
      <c r="B95" s="23"/>
      <c r="C95" s="23"/>
      <c r="D95" s="23" t="n">
        <v>2</v>
      </c>
      <c r="E95" s="23" t="n">
        <v>3</v>
      </c>
      <c r="F95" s="23" t="n">
        <v>5</v>
      </c>
      <c r="G95" s="19"/>
    </row>
    <row r="96" customFormat="false" ht="28.35" hidden="false" customHeight="true" outlineLevel="0" collapsed="false">
      <c r="A96" s="22" t="s">
        <v>187</v>
      </c>
      <c r="B96" s="23"/>
      <c r="C96" s="23" t="n">
        <v>1</v>
      </c>
      <c r="D96" s="23"/>
      <c r="E96" s="23" t="n">
        <v>2</v>
      </c>
      <c r="F96" s="23" t="n">
        <v>3</v>
      </c>
      <c r="G96" s="19"/>
    </row>
    <row r="97" customFormat="false" ht="28.35" hidden="false" customHeight="true" outlineLevel="0" collapsed="false">
      <c r="A97" s="22" t="s">
        <v>213</v>
      </c>
      <c r="B97" s="23"/>
      <c r="C97" s="23"/>
      <c r="D97" s="23" t="n">
        <v>1</v>
      </c>
      <c r="E97" s="23"/>
      <c r="F97" s="23" t="n">
        <v>1</v>
      </c>
      <c r="G97" s="19"/>
    </row>
    <row r="98" customFormat="false" ht="28.35" hidden="false" customHeight="true" outlineLevel="0" collapsed="false">
      <c r="A98" s="22" t="s">
        <v>2554</v>
      </c>
      <c r="B98" s="23"/>
      <c r="C98" s="23" t="n">
        <v>2</v>
      </c>
      <c r="D98" s="23" t="n">
        <v>3</v>
      </c>
      <c r="E98" s="23" t="n">
        <v>1</v>
      </c>
      <c r="F98" s="23" t="n">
        <v>6</v>
      </c>
      <c r="G98" s="19"/>
    </row>
    <row r="99" customFormat="false" ht="28.35" hidden="false" customHeight="true" outlineLevel="0" collapsed="false">
      <c r="A99" s="22" t="s">
        <v>2555</v>
      </c>
      <c r="B99" s="23"/>
      <c r="C99" s="23" t="n">
        <v>1</v>
      </c>
      <c r="D99" s="23" t="n">
        <v>2</v>
      </c>
      <c r="E99" s="23"/>
      <c r="F99" s="23" t="n">
        <v>3</v>
      </c>
      <c r="G99" s="19"/>
    </row>
    <row r="100" customFormat="false" ht="28.35" hidden="false" customHeight="true" outlineLevel="0" collapsed="false">
      <c r="A100" s="22" t="s">
        <v>666</v>
      </c>
      <c r="B100" s="23"/>
      <c r="C100" s="23"/>
      <c r="D100" s="23" t="n">
        <v>2</v>
      </c>
      <c r="E100" s="23"/>
      <c r="F100" s="23" t="n">
        <v>2</v>
      </c>
      <c r="G100" s="19"/>
    </row>
    <row r="101" customFormat="false" ht="28.35" hidden="false" customHeight="true" outlineLevel="0" collapsed="false">
      <c r="A101" s="22" t="s">
        <v>716</v>
      </c>
      <c r="B101" s="23" t="n">
        <v>1</v>
      </c>
      <c r="C101" s="23" t="n">
        <v>1</v>
      </c>
      <c r="D101" s="23" t="n">
        <v>2</v>
      </c>
      <c r="E101" s="23" t="n">
        <v>1</v>
      </c>
      <c r="F101" s="23" t="n">
        <v>5</v>
      </c>
      <c r="G101" s="19"/>
    </row>
    <row r="102" customFormat="false" ht="28.35" hidden="false" customHeight="true" outlineLevel="0" collapsed="false">
      <c r="A102" s="22" t="s">
        <v>2050</v>
      </c>
      <c r="B102" s="23"/>
      <c r="C102" s="23"/>
      <c r="D102" s="23" t="n">
        <v>1</v>
      </c>
      <c r="E102" s="23"/>
      <c r="F102" s="23" t="n">
        <v>1</v>
      </c>
      <c r="G102" s="19"/>
    </row>
    <row r="103" customFormat="false" ht="28.35" hidden="false" customHeight="true" outlineLevel="0" collapsed="false">
      <c r="A103" s="22" t="s">
        <v>2030</v>
      </c>
      <c r="B103" s="23"/>
      <c r="C103" s="23"/>
      <c r="D103" s="23" t="n">
        <v>2</v>
      </c>
      <c r="E103" s="23"/>
      <c r="F103" s="23" t="n">
        <v>2</v>
      </c>
      <c r="G103" s="19"/>
    </row>
    <row r="104" customFormat="false" ht="28.35" hidden="false" customHeight="true" outlineLevel="0" collapsed="false">
      <c r="A104" s="22" t="s">
        <v>231</v>
      </c>
      <c r="B104" s="23"/>
      <c r="C104" s="23"/>
      <c r="D104" s="23" t="n">
        <v>3</v>
      </c>
      <c r="E104" s="23" t="n">
        <v>1</v>
      </c>
      <c r="F104" s="23" t="n">
        <v>4</v>
      </c>
      <c r="G104" s="19"/>
    </row>
    <row r="105" customFormat="false" ht="28.35" hidden="false" customHeight="true" outlineLevel="0" collapsed="false">
      <c r="A105" s="22" t="s">
        <v>1882</v>
      </c>
      <c r="B105" s="23"/>
      <c r="C105" s="23" t="n">
        <v>1</v>
      </c>
      <c r="D105" s="23" t="n">
        <v>3</v>
      </c>
      <c r="E105" s="23" t="n">
        <v>2</v>
      </c>
      <c r="F105" s="23" t="n">
        <v>6</v>
      </c>
      <c r="G105" s="19"/>
    </row>
    <row r="106" customFormat="false" ht="28.35" hidden="false" customHeight="true" outlineLevel="0" collapsed="false">
      <c r="A106" s="22" t="s">
        <v>1944</v>
      </c>
      <c r="B106" s="23"/>
      <c r="C106" s="23"/>
      <c r="D106" s="23" t="n">
        <v>4</v>
      </c>
      <c r="E106" s="23" t="n">
        <v>2</v>
      </c>
      <c r="F106" s="23" t="n">
        <v>6</v>
      </c>
      <c r="G106" s="19"/>
    </row>
    <row r="107" customFormat="false" ht="28.35" hidden="false" customHeight="true" outlineLevel="0" collapsed="false">
      <c r="A107" s="22" t="s">
        <v>2058</v>
      </c>
      <c r="B107" s="23"/>
      <c r="C107" s="23"/>
      <c r="D107" s="23" t="n">
        <v>2</v>
      </c>
      <c r="E107" s="23"/>
      <c r="F107" s="23" t="n">
        <v>2</v>
      </c>
      <c r="G107" s="19"/>
    </row>
    <row r="108" customFormat="false" ht="28.35" hidden="false" customHeight="true" outlineLevel="0" collapsed="false">
      <c r="A108" s="22" t="s">
        <v>1805</v>
      </c>
      <c r="B108" s="23"/>
      <c r="C108" s="23" t="n">
        <v>2</v>
      </c>
      <c r="D108" s="23" t="n">
        <v>4</v>
      </c>
      <c r="E108" s="23" t="n">
        <v>1</v>
      </c>
      <c r="F108" s="23" t="n">
        <v>7</v>
      </c>
      <c r="G108" s="19"/>
    </row>
    <row r="109" customFormat="false" ht="28.35" hidden="false" customHeight="true" outlineLevel="0" collapsed="false">
      <c r="A109" s="22" t="s">
        <v>1501</v>
      </c>
      <c r="B109" s="23"/>
      <c r="C109" s="23"/>
      <c r="D109" s="23" t="n">
        <v>1</v>
      </c>
      <c r="E109" s="23"/>
      <c r="F109" s="23" t="n">
        <v>1</v>
      </c>
      <c r="G109" s="19"/>
    </row>
    <row r="110" customFormat="false" ht="28.35" hidden="false" customHeight="true" outlineLevel="0" collapsed="false">
      <c r="A110" s="22" t="s">
        <v>176</v>
      </c>
      <c r="B110" s="23" t="n">
        <v>2</v>
      </c>
      <c r="C110" s="23" t="n">
        <v>1</v>
      </c>
      <c r="D110" s="23" t="n">
        <v>3</v>
      </c>
      <c r="E110" s="23" t="n">
        <v>3</v>
      </c>
      <c r="F110" s="23" t="n">
        <v>9</v>
      </c>
      <c r="G110" s="19"/>
    </row>
    <row r="111" customFormat="false" ht="28.35" hidden="false" customHeight="true" outlineLevel="0" collapsed="false">
      <c r="A111" s="22" t="s">
        <v>1497</v>
      </c>
      <c r="B111" s="23"/>
      <c r="C111" s="23"/>
      <c r="D111" s="23" t="n">
        <v>1</v>
      </c>
      <c r="E111" s="23"/>
      <c r="F111" s="23" t="n">
        <v>1</v>
      </c>
      <c r="G111" s="19"/>
    </row>
    <row r="112" customFormat="false" ht="28.35" hidden="false" customHeight="true" outlineLevel="0" collapsed="false">
      <c r="A112" s="22" t="s">
        <v>1505</v>
      </c>
      <c r="B112" s="23"/>
      <c r="C112" s="23"/>
      <c r="D112" s="23" t="n">
        <v>1</v>
      </c>
      <c r="E112" s="23"/>
      <c r="F112" s="23" t="n">
        <v>1</v>
      </c>
      <c r="G112" s="19"/>
    </row>
    <row r="113" customFormat="false" ht="28.35" hidden="false" customHeight="true" outlineLevel="0" collapsed="false">
      <c r="A113" s="22" t="s">
        <v>2556</v>
      </c>
      <c r="B113" s="23"/>
      <c r="C113" s="23"/>
      <c r="D113" s="23" t="n">
        <v>1</v>
      </c>
      <c r="E113" s="23"/>
      <c r="F113" s="23" t="n">
        <v>1</v>
      </c>
      <c r="G113" s="19"/>
    </row>
    <row r="114" customFormat="false" ht="28.35" hidden="false" customHeight="true" outlineLevel="0" collapsed="false">
      <c r="A114" s="22" t="s">
        <v>533</v>
      </c>
      <c r="B114" s="23"/>
      <c r="C114" s="23"/>
      <c r="D114" s="23" t="n">
        <v>6</v>
      </c>
      <c r="E114" s="23" t="n">
        <v>1</v>
      </c>
      <c r="F114" s="23" t="n">
        <v>7</v>
      </c>
      <c r="G114" s="19"/>
    </row>
    <row r="115" customFormat="false" ht="28.35" hidden="false" customHeight="true" outlineLevel="0" collapsed="false">
      <c r="A115" s="22" t="s">
        <v>2557</v>
      </c>
      <c r="B115" s="23"/>
      <c r="C115" s="23"/>
      <c r="D115" s="23" t="n">
        <v>1</v>
      </c>
      <c r="E115" s="23"/>
      <c r="F115" s="23" t="n">
        <v>1</v>
      </c>
      <c r="G115" s="19"/>
    </row>
    <row r="116" customFormat="false" ht="28.35" hidden="false" customHeight="true" outlineLevel="0" collapsed="false">
      <c r="A116" s="22" t="s">
        <v>698</v>
      </c>
      <c r="B116" s="23"/>
      <c r="C116" s="23" t="n">
        <v>3</v>
      </c>
      <c r="D116" s="23" t="n">
        <v>2</v>
      </c>
      <c r="E116" s="23" t="n">
        <v>1</v>
      </c>
      <c r="F116" s="23" t="n">
        <v>6</v>
      </c>
      <c r="G116" s="19"/>
    </row>
    <row r="117" customFormat="false" ht="28.35" hidden="false" customHeight="true" outlineLevel="0" collapsed="false">
      <c r="A117" s="22" t="s">
        <v>2558</v>
      </c>
      <c r="B117" s="23"/>
      <c r="C117" s="23"/>
      <c r="D117" s="23" t="n">
        <v>2</v>
      </c>
      <c r="E117" s="23" t="n">
        <v>1</v>
      </c>
      <c r="F117" s="23" t="n">
        <v>3</v>
      </c>
      <c r="G117" s="19"/>
    </row>
    <row r="118" customFormat="false" ht="28.35" hidden="false" customHeight="true" outlineLevel="0" collapsed="false">
      <c r="A118" s="22" t="s">
        <v>153</v>
      </c>
      <c r="B118" s="23"/>
      <c r="C118" s="23" t="n">
        <v>1</v>
      </c>
      <c r="D118" s="23" t="n">
        <v>3</v>
      </c>
      <c r="E118" s="23" t="n">
        <v>1</v>
      </c>
      <c r="F118" s="23" t="n">
        <v>5</v>
      </c>
      <c r="G118" s="19"/>
    </row>
    <row r="119" customFormat="false" ht="28.35" hidden="false" customHeight="true" outlineLevel="0" collapsed="false">
      <c r="A119" s="22" t="s">
        <v>702</v>
      </c>
      <c r="B119" s="23"/>
      <c r="C119" s="23" t="n">
        <v>2</v>
      </c>
      <c r="D119" s="23" t="n">
        <v>3</v>
      </c>
      <c r="E119" s="23" t="n">
        <v>2</v>
      </c>
      <c r="F119" s="23" t="n">
        <v>7</v>
      </c>
      <c r="G119" s="19"/>
    </row>
    <row r="120" customFormat="false" ht="28.35" hidden="false" customHeight="true" outlineLevel="0" collapsed="false">
      <c r="A120" s="22" t="s">
        <v>543</v>
      </c>
      <c r="B120" s="23"/>
      <c r="C120" s="23"/>
      <c r="D120" s="23" t="n">
        <v>6</v>
      </c>
      <c r="E120" s="23" t="n">
        <v>2</v>
      </c>
      <c r="F120" s="23" t="n">
        <v>8</v>
      </c>
      <c r="G120" s="19"/>
    </row>
    <row r="121" customFormat="false" ht="28.35" hidden="false" customHeight="true" outlineLevel="0" collapsed="false">
      <c r="A121" s="22" t="s">
        <v>109</v>
      </c>
      <c r="B121" s="23"/>
      <c r="C121" s="23" t="n">
        <v>4</v>
      </c>
      <c r="D121" s="23" t="n">
        <v>9</v>
      </c>
      <c r="E121" s="23" t="n">
        <v>2</v>
      </c>
      <c r="F121" s="23" t="n">
        <v>15</v>
      </c>
      <c r="G121" s="19"/>
    </row>
    <row r="122" customFormat="false" ht="28.35" hidden="false" customHeight="true" outlineLevel="0" collapsed="false">
      <c r="A122" s="22" t="s">
        <v>1634</v>
      </c>
      <c r="B122" s="23"/>
      <c r="C122" s="23"/>
      <c r="D122" s="23" t="n">
        <v>2</v>
      </c>
      <c r="E122" s="23"/>
      <c r="F122" s="23" t="n">
        <v>2</v>
      </c>
      <c r="G122" s="19"/>
    </row>
    <row r="123" customFormat="false" ht="28.35" hidden="false" customHeight="true" outlineLevel="0" collapsed="false">
      <c r="A123" s="22" t="s">
        <v>224</v>
      </c>
      <c r="B123" s="23"/>
      <c r="C123" s="23"/>
      <c r="D123" s="23" t="n">
        <v>4</v>
      </c>
      <c r="E123" s="23" t="n">
        <v>2</v>
      </c>
      <c r="F123" s="23" t="n">
        <v>6</v>
      </c>
      <c r="G123" s="19"/>
    </row>
    <row r="124" customFormat="false" ht="28.35" hidden="false" customHeight="true" outlineLevel="0" collapsed="false">
      <c r="A124" s="22" t="s">
        <v>2559</v>
      </c>
      <c r="B124" s="23"/>
      <c r="C124" s="23"/>
      <c r="D124" s="23" t="n">
        <v>2</v>
      </c>
      <c r="E124" s="23" t="n">
        <v>1</v>
      </c>
      <c r="F124" s="23" t="n">
        <v>3</v>
      </c>
      <c r="G124" s="19"/>
    </row>
    <row r="125" customFormat="false" ht="28.35" hidden="false" customHeight="true" outlineLevel="0" collapsed="false">
      <c r="A125" s="22" t="s">
        <v>740</v>
      </c>
      <c r="B125" s="23"/>
      <c r="C125" s="23"/>
      <c r="D125" s="23" t="n">
        <v>6</v>
      </c>
      <c r="E125" s="23" t="n">
        <v>2</v>
      </c>
      <c r="F125" s="23" t="n">
        <v>8</v>
      </c>
      <c r="G125" s="19"/>
    </row>
    <row r="126" customFormat="false" ht="28.35" hidden="false" customHeight="true" outlineLevel="0" collapsed="false">
      <c r="A126" s="22" t="s">
        <v>764</v>
      </c>
      <c r="B126" s="23"/>
      <c r="C126" s="23" t="n">
        <v>1</v>
      </c>
      <c r="D126" s="23" t="n">
        <v>2</v>
      </c>
      <c r="E126" s="23" t="n">
        <v>2</v>
      </c>
      <c r="F126" s="23" t="n">
        <v>5</v>
      </c>
      <c r="G126" s="19"/>
    </row>
    <row r="127" customFormat="false" ht="28.35" hidden="false" customHeight="true" outlineLevel="0" collapsed="false">
      <c r="A127" s="22" t="s">
        <v>736</v>
      </c>
      <c r="B127" s="23"/>
      <c r="C127" s="23" t="n">
        <v>1</v>
      </c>
      <c r="D127" s="23" t="n">
        <v>1</v>
      </c>
      <c r="E127" s="23"/>
      <c r="F127" s="23" t="n">
        <v>2</v>
      </c>
      <c r="G127" s="19"/>
    </row>
    <row r="128" customFormat="false" ht="28.35" hidden="false" customHeight="true" outlineLevel="0" collapsed="false">
      <c r="A128" s="22" t="s">
        <v>2043</v>
      </c>
      <c r="B128" s="23"/>
      <c r="C128" s="23"/>
      <c r="D128" s="23" t="n">
        <v>3</v>
      </c>
      <c r="E128" s="23" t="n">
        <v>2</v>
      </c>
      <c r="F128" s="23" t="n">
        <v>5</v>
      </c>
      <c r="G128" s="19"/>
    </row>
    <row r="129" customFormat="false" ht="28.35" hidden="false" customHeight="true" outlineLevel="0" collapsed="false">
      <c r="A129" s="22" t="s">
        <v>1560</v>
      </c>
      <c r="B129" s="23"/>
      <c r="C129" s="23" t="n">
        <v>1</v>
      </c>
      <c r="D129" s="23" t="n">
        <v>2</v>
      </c>
      <c r="E129" s="23"/>
      <c r="F129" s="23" t="n">
        <v>3</v>
      </c>
      <c r="G129" s="19"/>
    </row>
    <row r="130" customFormat="false" ht="28.35" hidden="false" customHeight="true" outlineLevel="0" collapsed="false">
      <c r="A130" s="22" t="s">
        <v>62</v>
      </c>
      <c r="B130" s="23" t="n">
        <v>2</v>
      </c>
      <c r="C130" s="23" t="n">
        <v>6</v>
      </c>
      <c r="D130" s="23" t="n">
        <v>9</v>
      </c>
      <c r="E130" s="23" t="n">
        <v>2</v>
      </c>
      <c r="F130" s="23" t="n">
        <v>19</v>
      </c>
      <c r="G130" s="19"/>
    </row>
    <row r="131" customFormat="false" ht="28.35" hidden="false" customHeight="true" outlineLevel="0" collapsed="false">
      <c r="A131" s="22" t="s">
        <v>1527</v>
      </c>
      <c r="B131" s="23"/>
      <c r="C131" s="23"/>
      <c r="D131" s="23" t="n">
        <v>2</v>
      </c>
      <c r="E131" s="23"/>
      <c r="F131" s="23" t="n">
        <v>2</v>
      </c>
      <c r="G131" s="19"/>
    </row>
    <row r="132" customFormat="false" ht="28.35" hidden="false" customHeight="true" outlineLevel="0" collapsed="false">
      <c r="A132" s="22" t="s">
        <v>317</v>
      </c>
      <c r="B132" s="23"/>
      <c r="C132" s="23" t="n">
        <v>1</v>
      </c>
      <c r="D132" s="23" t="n">
        <v>5</v>
      </c>
      <c r="E132" s="23" t="n">
        <v>1</v>
      </c>
      <c r="F132" s="23" t="n">
        <v>7</v>
      </c>
      <c r="G132" s="19"/>
    </row>
    <row r="133" customFormat="false" ht="28.35" hidden="false" customHeight="true" outlineLevel="0" collapsed="false">
      <c r="A133" s="22" t="s">
        <v>771</v>
      </c>
      <c r="B133" s="23" t="n">
        <v>1</v>
      </c>
      <c r="C133" s="23"/>
      <c r="D133" s="23"/>
      <c r="E133" s="23" t="n">
        <v>1</v>
      </c>
      <c r="F133" s="23" t="n">
        <v>2</v>
      </c>
      <c r="G133" s="19"/>
    </row>
    <row r="134" customFormat="false" ht="28.35" hidden="false" customHeight="true" outlineLevel="0" collapsed="false">
      <c r="A134" s="22" t="s">
        <v>2560</v>
      </c>
      <c r="B134" s="23"/>
      <c r="C134" s="23" t="n">
        <v>1</v>
      </c>
      <c r="D134" s="23"/>
      <c r="E134" s="23"/>
      <c r="F134" s="23" t="n">
        <v>1</v>
      </c>
      <c r="G134" s="19"/>
    </row>
    <row r="135" customFormat="false" ht="28.35" hidden="false" customHeight="true" outlineLevel="0" collapsed="false">
      <c r="A135" s="24" t="s">
        <v>2561</v>
      </c>
      <c r="B135" s="25" t="n">
        <f aca="false">SUM(B3:B134)</f>
        <v>50</v>
      </c>
      <c r="C135" s="25" t="n">
        <f aca="false">SUM(C3:C134)</f>
        <v>150</v>
      </c>
      <c r="D135" s="25" t="n">
        <f aca="false">SUM(D3:D134)</f>
        <v>409</v>
      </c>
      <c r="E135" s="25" t="n">
        <f aca="false">SUM(E3:E134)</f>
        <v>152</v>
      </c>
      <c r="F135" s="25" t="n">
        <f aca="false">SUM(F3:F134)</f>
        <v>761</v>
      </c>
      <c r="G135" s="19"/>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3T01:47:52Z</dcterms:created>
  <dc:creator/>
  <dc:description/>
  <dc:language>en-US</dc:language>
  <cp:lastModifiedBy>袁磊</cp:lastModifiedBy>
  <cp:lastPrinted>2015-05-21T08:08:26Z</cp:lastPrinted>
  <dcterms:modified xsi:type="dcterms:W3CDTF">2016-03-13T08:5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4</vt:lpwstr>
  </property>
</Properties>
</file>